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 rozpočtu" sheetId="2" state="visible" r:id="rId3"/>
    <sheet name="Elektroinstalace" sheetId="3" state="visible" r:id="rId4"/>
    <sheet name="List2" sheetId="4" state="visible" r:id="rId5"/>
  </sheets>
  <definedNames>
    <definedName function="false" hidden="false" localSheetId="0" name="_xlnm.Print_Area" vbProcedure="false">'Krycí list'!$A$1:$K$44</definedName>
    <definedName function="false" hidden="false" localSheetId="1" name="_xlnm.Print_Area" vbProcedure="false">'Rekapitulace rozpočtu'!$A$1:$F$29</definedName>
    <definedName function="false" hidden="false" localSheetId="1" name="_xlnm.Print_Titles" vbProcedure="false">'Rekapitulace rozpočtu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89">
  <si>
    <t xml:space="preserve">Krycí list SLEPÉHO rozpočtu</t>
  </si>
  <si>
    <t xml:space="preserve">Stavba:</t>
  </si>
  <si>
    <t xml:space="preserve">ZMĚNA UŽÍVÁNÍ OBJEKTU 642, V ALEJI, CHABAŘOVICE</t>
  </si>
  <si>
    <t xml:space="preserve">Objekt:</t>
  </si>
  <si>
    <t xml:space="preserve">Zařízení silnoproudé instalace </t>
  </si>
  <si>
    <t xml:space="preserve">IČO</t>
  </si>
  <si>
    <t xml:space="preserve">DIČ</t>
  </si>
  <si>
    <t xml:space="preserve">Objednatel:</t>
  </si>
  <si>
    <t xml:space="preserve">MĚSTO CHABAŘOVICE</t>
  </si>
  <si>
    <t xml:space="preserve">          </t>
  </si>
  <si>
    <t xml:space="preserve">Projektant:</t>
  </si>
  <si>
    <t xml:space="preserve">MILOŠ DOLNÍK</t>
  </si>
  <si>
    <t xml:space="preserve">Zhotovitel:</t>
  </si>
  <si>
    <t xml:space="preserve">                                        </t>
  </si>
  <si>
    <t xml:space="preserve">Subdodavatel:</t>
  </si>
  <si>
    <t xml:space="preserve">Zpracovatel PP:</t>
  </si>
  <si>
    <t xml:space="preserve">ING. JIŘÍ ŠIMURDA</t>
  </si>
  <si>
    <t xml:space="preserve">151 773 19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A. Základní rozpočtové náklady</t>
  </si>
  <si>
    <t xml:space="preserve">C. Náklady na umístění stavby</t>
  </si>
  <si>
    <t xml:space="preserve">ZRN prací montážních</t>
  </si>
  <si>
    <t xml:space="preserve">Dodávka</t>
  </si>
  <si>
    <t xml:space="preserve">Zařízení staveniště</t>
  </si>
  <si>
    <t xml:space="preserve">Montáž</t>
  </si>
  <si>
    <t xml:space="preserve">ZRN prací stavebních</t>
  </si>
  <si>
    <t xml:space="preserve">HSV</t>
  </si>
  <si>
    <t xml:space="preserve">xxx</t>
  </si>
  <si>
    <t xml:space="preserve">PSV</t>
  </si>
  <si>
    <t xml:space="preserve">ZRN celkem (ř. 1-4)</t>
  </si>
  <si>
    <t xml:space="preserve">B. Doplňkové náklady</t>
  </si>
  <si>
    <t xml:space="preserve">Práce přesčas</t>
  </si>
  <si>
    <t xml:space="preserve">Bez pevné podl.</t>
  </si>
  <si>
    <t xml:space="preserve">Kulturní památka</t>
  </si>
  <si>
    <t xml:space="preserve">Kompl. Činnost</t>
  </si>
  <si>
    <t xml:space="preserve">Součet (ř.7-11)</t>
  </si>
  <si>
    <t xml:space="preserve">NUS celkem (ř. 13-24)</t>
  </si>
  <si>
    <t xml:space="preserve">Celkové náklady</t>
  </si>
  <si>
    <t xml:space="preserve">Celkem (ř. 5+12+25)</t>
  </si>
  <si>
    <t xml:space="preserve">DPH 21% ZRN</t>
  </si>
  <si>
    <t xml:space="preserve">DPH 21% NUS</t>
  </si>
  <si>
    <t xml:space="preserve">CELKEM s DPH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Rekapitulace oddílů</t>
  </si>
  <si>
    <t xml:space="preserve">Název stavby :</t>
  </si>
  <si>
    <t xml:space="preserve">Objekt</t>
  </si>
  <si>
    <t xml:space="preserve">Zařízení silnoproudé instalace vč. bleskosvodů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Krabice, svorky, nosný materiál</t>
  </si>
  <si>
    <t xml:space="preserve">Vodiče, kabely</t>
  </si>
  <si>
    <t xml:space="preserve">Ukončení vodičů</t>
  </si>
  <si>
    <t xml:space="preserve">Spouštěcí, spínací, ovládací přístroje</t>
  </si>
  <si>
    <t xml:space="preserve">Zásuvky</t>
  </si>
  <si>
    <t xml:space="preserve">Rozvodnice oceloplech., plastové</t>
  </si>
  <si>
    <t xml:space="preserve">Svítidla a osvětlovací zařízení</t>
  </si>
  <si>
    <t xml:space="preserve">Demontáž stávající elektroinstalace</t>
  </si>
  <si>
    <t xml:space="preserve">Datový systém</t>
  </si>
  <si>
    <t xml:space="preserve">TV rozvod</t>
  </si>
  <si>
    <t xml:space="preserve">Domácí videotelefon</t>
  </si>
  <si>
    <t xml:space="preserve">Zemní práce pro OK</t>
  </si>
  <si>
    <t xml:space="preserve">Hromosvod</t>
  </si>
  <si>
    <t xml:space="preserve">Pomocný materiál 3% z materiálu</t>
  </si>
  <si>
    <t xml:space="preserve">PPV 6% z montáží</t>
  </si>
  <si>
    <t xml:space="preserve">Revize</t>
  </si>
  <si>
    <t xml:space="preserve">Dokumentace skutečného provedení</t>
  </si>
  <si>
    <t xml:space="preserve">Požáně bezpečnostní přepážky</t>
  </si>
  <si>
    <t xml:space="preserve">XXX</t>
  </si>
  <si>
    <t xml:space="preserve">ELEKTROINSTALACE - montáže ÚRS 2021, materiál-velkoobchody</t>
  </si>
  <si>
    <t xml:space="preserve">Popis prací materiálu a dodávek</t>
  </si>
  <si>
    <t xml:space="preserve">včetně ocenění</t>
  </si>
  <si>
    <t xml:space="preserve">MJ</t>
  </si>
  <si>
    <t xml:space="preserve">Poč.</t>
  </si>
  <si>
    <t xml:space="preserve">Materiál</t>
  </si>
  <si>
    <t xml:space="preserve">Mont. celkem</t>
  </si>
  <si>
    <t xml:space="preserve">Mat.celkem</t>
  </si>
  <si>
    <t xml:space="preserve">Krabice, svorky, nosný materiál </t>
  </si>
  <si>
    <t xml:space="preserve">Krabice přístrojová KU 68/2 pod omítku</t>
  </si>
  <si>
    <t xml:space="preserve">ks</t>
  </si>
  <si>
    <t xml:space="preserve">Mat.</t>
  </si>
  <si>
    <t xml:space="preserve">Krabice rozbočná KR 68-1903 pod om.</t>
  </si>
  <si>
    <t xml:space="preserve">Krabice přístrojová KU 68/2 do sádrokartonu</t>
  </si>
  <si>
    <t xml:space="preserve">Krabice rozbočná KR 68-1903 do sádrokartonu</t>
  </si>
  <si>
    <t xml:space="preserve">Drátěný žlab 50/50 mm, vč. uchycení, odboček</t>
  </si>
  <si>
    <t xml:space="preserve">m</t>
  </si>
  <si>
    <t xml:space="preserve">Drátěný žlab 100/50 mm, vč. uchycení, odboček</t>
  </si>
  <si>
    <t xml:space="preserve">Závitové tyče 1,0 m/6mm2, vč. hmoždinek</t>
  </si>
  <si>
    <t xml:space="preserve">Závitové tyče 1,0 m/6mm2</t>
  </si>
  <si>
    <t xml:space="preserve">CYKY 2Ox1.5</t>
  </si>
  <si>
    <t xml:space="preserve">CYKY 3Ox1,5</t>
  </si>
  <si>
    <t xml:space="preserve">CYKY 3Jx1,5</t>
  </si>
  <si>
    <t xml:space="preserve">CYKY 4Jx1,5</t>
  </si>
  <si>
    <t xml:space="preserve">CYKY 3Jx2.5</t>
  </si>
  <si>
    <t xml:space="preserve">CYKY 5Jx10</t>
  </si>
  <si>
    <t xml:space="preserve">CYKY 4Jx16</t>
  </si>
  <si>
    <t xml:space="preserve">CHKE-V-P30 3Ox1,5 </t>
  </si>
  <si>
    <t xml:space="preserve">CHKE-V-P30 3Ox1.5</t>
  </si>
  <si>
    <t xml:space="preserve">CYA - 6 ZŽL.</t>
  </si>
  <si>
    <t xml:space="preserve">CYA - 16 ZŽL.</t>
  </si>
  <si>
    <t xml:space="preserve">SOUČET</t>
  </si>
  <si>
    <t xml:space="preserve">Ukončení vodičů </t>
  </si>
  <si>
    <t xml:space="preserve">Do 2,5 mm2</t>
  </si>
  <si>
    <t xml:space="preserve">Do 6 mm2</t>
  </si>
  <si>
    <t xml:space="preserve">Do 16 mm2</t>
  </si>
  <si>
    <t xml:space="preserve">Označovací štítky na kabely</t>
  </si>
  <si>
    <t xml:space="preserve">JEDNOPÓLOVÝ VYPÍNAĆ ŘAZ. 1  3559 - A01345, IP 20</t>
  </si>
  <si>
    <t xml:space="preserve">KRYT 3558 A - A 651 B</t>
  </si>
  <si>
    <t xml:space="preserve">RÁMEČEK 3901A - B10B</t>
  </si>
  <si>
    <t xml:space="preserve">JEDNOPÓLOVÝ VYPÍNAĆ ŘAZ. 1/0SO  3559-A01345, IP20</t>
  </si>
  <si>
    <t xml:space="preserve">KRYT 3558A - A651B, IP20</t>
  </si>
  <si>
    <t xml:space="preserve">SÉRIOVÝ VYPÍNAĆ ŘAZ. 5  3559 - A05345, IP 20</t>
  </si>
  <si>
    <t xml:space="preserve">KRYT 3558 A - A 652 B</t>
  </si>
  <si>
    <t xml:space="preserve">RÁMEČEK 3901A - B20B</t>
  </si>
  <si>
    <t xml:space="preserve">STŘÍDAVÝ VYPÍNAĆ ŘAZ. 6  3559 - A06345, IP 20</t>
  </si>
  <si>
    <t xml:space="preserve">STŘÍDAVÝ VYPÍNAĆ ŘAZ. 6+6  3559 - A06345, IP 20</t>
  </si>
  <si>
    <t xml:space="preserve">STŘÍDAVÝ VYPÍNAĆ ŘAZ. 7  3559 - A07345, IP 20</t>
  </si>
  <si>
    <t xml:space="preserve">ZÁSUVKA JEDNONÁNOSOBNÁ 5519 A - 02357 B, IP 20, pod omítkou, bílá</t>
  </si>
  <si>
    <t xml:space="preserve">JEDNODUCHÁ ZÁSUVKA 5518A-A2349B pod omítkou</t>
  </si>
  <si>
    <t xml:space="preserve">Modul přepěťové ochrany  ÚSM-A</t>
  </si>
  <si>
    <t xml:space="preserve">RÁMEČEK 3901A - B40B</t>
  </si>
  <si>
    <t xml:space="preserve">Ekvipotenciální sběrnice EP1 - PA, s krytem</t>
  </si>
  <si>
    <t xml:space="preserve">Autonomní požární hlásič, stropní</t>
  </si>
  <si>
    <t xml:space="preserve">STOP TLAČÍTKO červené, kovové se sklíčkem</t>
  </si>
  <si>
    <t xml:space="preserve">Rozváděč RB1 </t>
  </si>
  <si>
    <t xml:space="preserve">Skříňový rozvaděč BF-U-2/48-C, vč. svorek PE,N</t>
  </si>
  <si>
    <t xml:space="preserve">Svodič přepětí FLP B+C MAXI V/4</t>
  </si>
  <si>
    <t xml:space="preserve">Hlavní vypínač 25A/3</t>
  </si>
  <si>
    <t xml:space="preserve">Proudový chránič 10A/1N/B/0,03A</t>
  </si>
  <si>
    <t xml:space="preserve">Proudový chránič 16A/1N/B/0,03A</t>
  </si>
  <si>
    <t xml:space="preserve">Výroba rozvaděče, vč. podružného materiálu</t>
  </si>
  <si>
    <t xml:space="preserve">Rozváděč RB2 </t>
  </si>
  <si>
    <t xml:space="preserve">Časové relé - 1w</t>
  </si>
  <si>
    <t xml:space="preserve">Rozváděč RB3</t>
  </si>
  <si>
    <t xml:space="preserve">Rozváděč RB4</t>
  </si>
  <si>
    <t xml:space="preserve">Rozvaděč RE</t>
  </si>
  <si>
    <t xml:space="preserve">Jistič  PL7-25/3/B</t>
  </si>
  <si>
    <t xml:space="preserve">Pomocné kontakty ZP-ASA230</t>
  </si>
  <si>
    <t xml:space="preserve">Svítidla a osvětlovací zařízení </t>
  </si>
  <si>
    <t xml:space="preserve">A - Stropní nebo nástěnné LED svítidlo se dvěma samostatnými LED světelnými zdroji, 36W+10W</t>
  </si>
  <si>
    <t xml:space="preserve">B - pr. 350 mm, LED 20W/4000K stropní a nástěnné svítidlo, studená bílá</t>
  </si>
  <si>
    <t xml:space="preserve">C - LED pásek podkuchyňskou linku, nad umyvadla, vč. zdroje</t>
  </si>
  <si>
    <t xml:space="preserve">D - pr. 280mm, LED 24W/4000K/IP44/IK10 stropní koupelnové svítidlo, chodbové</t>
  </si>
  <si>
    <t xml:space="preserve">E - LED, přisazené svítidlo, pr. 350 mm, 24W, 4000K, se senzorem</t>
  </si>
  <si>
    <t xml:space="preserve">741372111-S</t>
  </si>
  <si>
    <t xml:space="preserve">N - LED PIK, nouzové nástěnné, IP20, tř.II, vč. piktogramu, 1 W/1 hod. baterie</t>
  </si>
  <si>
    <t xml:space="preserve">N1 - LED nouzové svítidlo, pro nízké teploty okolí -15°C, IP65, tř.II, 2W/3 hod. baterie</t>
  </si>
  <si>
    <t xml:space="preserve">Demontáž stávající elektroinstalace, vč. nepředvítatelných prací</t>
  </si>
  <si>
    <t xml:space="preserve">Demontáž stávajících svítidel</t>
  </si>
  <si>
    <t xml:space="preserve">741111851-S</t>
  </si>
  <si>
    <t xml:space="preserve">Demontáž kabelů elektro</t>
  </si>
  <si>
    <t xml:space="preserve">Demontáž vypínačů a zásuvek</t>
  </si>
  <si>
    <t xml:space="preserve">Demontáž rozvaděčů</t>
  </si>
  <si>
    <t xml:space="preserve">Demontáž vodičů z rozvaděčů, do suti</t>
  </si>
  <si>
    <t xml:space="preserve">Nepředvídatelné práce </t>
  </si>
  <si>
    <t xml:space="preserve">h</t>
  </si>
  <si>
    <t xml:space="preserve">Datový, kamerový systém</t>
  </si>
  <si>
    <t xml:space="preserve">Stíněný kabel cat. 6A, plášť LSOH, ANSI/TIA/EIA-568-B.2-10, NVP min 65%, měděné žíly, venkovní</t>
  </si>
  <si>
    <t xml:space="preserve">Certifikační měření kabelů UTP přímou metodou </t>
  </si>
  <si>
    <t xml:space="preserve">Optický kabel SM, 4vl., 9/125, plášť LSOH, voděodolný,měděné žíly, venkovní</t>
  </si>
  <si>
    <t xml:space="preserve">Datová zásuvka 2xRJ45, Modular Jack RJ45-6A cat., komponentová, pod omítku, kompletní</t>
  </si>
  <si>
    <t xml:space="preserve">Ukončení kabelu UTP na zásuvce</t>
  </si>
  <si>
    <t xml:space="preserve">Trubka MONOFLEX 16-20</t>
  </si>
  <si>
    <t xml:space="preserve">RACK - 0.1</t>
  </si>
  <si>
    <t xml:space="preserve">Rozvaděč 15 U, 600 x 600, přední dveře, zadní dveře perforované</t>
  </si>
  <si>
    <t xml:space="preserve">Ventilační jednotka, horní</t>
  </si>
  <si>
    <t xml:space="preserve">Panel napájecí 230V/9 zásuvek s přep. ochrannou, 9xCEE7/5, 3m PN </t>
  </si>
  <si>
    <t xml:space="preserve">Patch panel 48 port 6 cat., osazený</t>
  </si>
  <si>
    <t xml:space="preserve">Vyvazovací panel plastové oko 2U</t>
  </si>
  <si>
    <t xml:space="preserve">Vyvazovací panel plastové oko 1U</t>
  </si>
  <si>
    <t xml:space="preserve">Ukončení kabelu UTP na patch panelu</t>
  </si>
  <si>
    <t xml:space="preserve">Přístupový LAN přepínač 48 port POE, plná konfigurace</t>
  </si>
  <si>
    <t xml:space="preserve">Police pevná do rozvaděče REC 1U</t>
  </si>
  <si>
    <t xml:space="preserve">Optická vana</t>
  </si>
  <si>
    <t xml:space="preserve">Pigtail  9/125 LC 1,5 m </t>
  </si>
  <si>
    <t xml:space="preserve">Montáž komponentů REC</t>
  </si>
  <si>
    <t xml:space="preserve">kpl</t>
  </si>
  <si>
    <t xml:space="preserve">Konfigurace sítě</t>
  </si>
  <si>
    <t xml:space="preserve">hod.</t>
  </si>
  <si>
    <t xml:space="preserve">Jistič 16A/1/B</t>
  </si>
  <si>
    <t xml:space="preserve">Vypínač IS 16A/1</t>
  </si>
  <si>
    <t xml:space="preserve">Měřící protokol </t>
  </si>
  <si>
    <t xml:space="preserve">Značení trasy</t>
  </si>
  <si>
    <t xml:space="preserve">Vyhledání vývodu pro datový rozvod</t>
  </si>
  <si>
    <t xml:space="preserve">Zafouknutí optického kabelu </t>
  </si>
  <si>
    <t xml:space="preserve">Koaxiální kabel 75 ohmů</t>
  </si>
  <si>
    <t xml:space="preserve">Datový kabel UTP cat. 6, měděné žíly</t>
  </si>
  <si>
    <t xml:space="preserve">Certifikační měření kabelů </t>
  </si>
  <si>
    <t xml:space="preserve">Trubka MONOFLEX 16</t>
  </si>
  <si>
    <t xml:space="preserve">TV přepínač 9/32</t>
  </si>
  <si>
    <t xml:space="preserve">Konektor s oddělenými výstupy H-High</t>
  </si>
  <si>
    <t xml:space="preserve">Parabola TV</t>
  </si>
  <si>
    <t xml:space="preserve">Anténa TV, 5G LTE 700, DVB T2</t>
  </si>
  <si>
    <t xml:space="preserve">Zesilovač AM 487</t>
  </si>
  <si>
    <t xml:space="preserve">Anténa pro příjem FM signálu</t>
  </si>
  <si>
    <t xml:space="preserve">F konektory</t>
  </si>
  <si>
    <t xml:space="preserve">Zásuvky TV/rozhlas</t>
  </si>
  <si>
    <t xml:space="preserve">Nastavení zesilovače dle úrovně na zásuvkách</t>
  </si>
  <si>
    <t xml:space="preserve">OCEP. rozvaděč pro TV vč. svorek PE,N</t>
  </si>
  <si>
    <t xml:space="preserve">OCEP. rozvaděč pro TV, vč. svorek PE,N</t>
  </si>
  <si>
    <t xml:space="preserve">Plast. rozvaděč pro TV vč. svorek PE,N, pro přepěťové ochrany, na střeše</t>
  </si>
  <si>
    <t xml:space="preserve">Anténní držák</t>
  </si>
  <si>
    <t xml:space="preserve">Vyhledání vývodu pro TV rozvod</t>
  </si>
  <si>
    <t xml:space="preserve">ROZVOD VIDEOTELEFON</t>
  </si>
  <si>
    <t xml:space="preserve">Audio/video modul pro systém 2VOICE (1083), DDA</t>
  </si>
  <si>
    <t xml:space="preserve">Kryt audio/video modulu s 1 tlačítkem, DDA, černý</t>
  </si>
  <si>
    <t xml:space="preserve">Modul se 4 tlačítky pro systém 2VOICE (1083)</t>
  </si>
  <si>
    <t xml:space="preserve">Kryt se 4 tlačítky, černý</t>
  </si>
  <si>
    <t xml:space="preserve">Upevňovací rámeček, 2 moduly</t>
  </si>
  <si>
    <t xml:space="preserve">Zdroj pro systém 1083, 10 DIN, modulů (náhrada za 1083/20)</t>
  </si>
  <si>
    <t xml:space="preserve">Instalační krabice pro panel 1148 (1145), 2 moduly</t>
  </si>
  <si>
    <t xml:space="preserve">Interface pro 2 vstupy a 4 stoupačky, 10 DIN modulů</t>
  </si>
  <si>
    <t xml:space="preserve">Distributor pro 4 účastníky</t>
  </si>
  <si>
    <t xml:space="preserve">Komfortní domovní videotelefon MIRO pro systém 1083, 3 servisní tlač., 4,3" displej</t>
  </si>
  <si>
    <t xml:space="preserve">Montáž elektrozámku</t>
  </si>
  <si>
    <t xml:space="preserve">Elektrozámk do dveří, vč. příslušenství</t>
  </si>
  <si>
    <t xml:space="preserve">Programování videotelefonu</t>
  </si>
  <si>
    <t xml:space="preserve">Vyhledání vývodu pro video rozvod</t>
  </si>
  <si>
    <t xml:space="preserve">Zemní práce</t>
  </si>
  <si>
    <t xml:space="preserve">Vytýčení trasy podél silnice</t>
  </si>
  <si>
    <t xml:space="preserve">km</t>
  </si>
  <si>
    <t xml:space="preserve">Betonový základ pro přechody chodníků a komunikací</t>
  </si>
  <si>
    <t xml:space="preserve">m3</t>
  </si>
  <si>
    <t xml:space="preserve">Rozbourání betonového základu</t>
  </si>
  <si>
    <t xml:space="preserve">Odvoz sutě -beton , živice do 1 km</t>
  </si>
  <si>
    <t xml:space="preserve">t</t>
  </si>
  <si>
    <t xml:space="preserve">Odvoz sutě -beton , živice za další km</t>
  </si>
  <si>
    <t xml:space="preserve">Poplatek za skládku betonové suti</t>
  </si>
  <si>
    <t xml:space="preserve">171201211</t>
  </si>
  <si>
    <t xml:space="preserve">Poplatek za uložení stavebního odpadu - zeminy a kameniva na skládce</t>
  </si>
  <si>
    <t xml:space="preserve">Výkop rýhy 35/80 cm </t>
  </si>
  <si>
    <t xml:space="preserve">Výkop rýhy 50/120 cm </t>
  </si>
  <si>
    <t xml:space="preserve">Zřízení kabel. lože</t>
  </si>
  <si>
    <t xml:space="preserve">Křížení inž. sítí</t>
  </si>
  <si>
    <t xml:space="preserve">Zához rýhy 35/80 cm</t>
  </si>
  <si>
    <t xml:space="preserve">Zához rýhy 50/120 cm </t>
  </si>
  <si>
    <t xml:space="preserve">Pokládka plastových chrániček HDPE</t>
  </si>
  <si>
    <t xml:space="preserve">Fólie PVC š. 33 cm</t>
  </si>
  <si>
    <t xml:space="preserve">Odvoz zeminy</t>
  </si>
  <si>
    <t xml:space="preserve">Odvoz za každý další km</t>
  </si>
  <si>
    <t xml:space="preserve">Naložení výkopku ručně</t>
  </si>
  <si>
    <t xml:space="preserve">Definitivní úprava terénu</t>
  </si>
  <si>
    <t xml:space="preserve">m2</t>
  </si>
  <si>
    <t xml:space="preserve">Úprava terénu položením drnu v rovině</t>
  </si>
  <si>
    <t xml:space="preserve">Zatravnění terénu</t>
  </si>
  <si>
    <t xml:space="preserve">Přesun hmot po staveništi</t>
  </si>
  <si>
    <t xml:space="preserve">572341112</t>
  </si>
  <si>
    <t xml:space="preserve">Zřízení podkladní vrstvy z asfatový beton</t>
  </si>
  <si>
    <t xml:space="preserve">566901161</t>
  </si>
  <si>
    <t xml:space="preserve">Zřízení podkladní vrstvy z mechanicky zpevněné kamenivo</t>
  </si>
  <si>
    <t xml:space="preserve">Štěrkopísek do 15 cm</t>
  </si>
  <si>
    <t xml:space="preserve">Příplatek za výkopy v blízskosti podzemního vedení NN</t>
  </si>
  <si>
    <t xml:space="preserve">Hromosvod a uzemnění</t>
  </si>
  <si>
    <t xml:space="preserve">Vodič AlMgSi s izolací, pr. 10 mm2, (FeZn pr. 10 mm2)</t>
  </si>
  <si>
    <t xml:space="preserve">Svorky univerzální</t>
  </si>
  <si>
    <t xml:space="preserve">Svorky SS</t>
  </si>
  <si>
    <t xml:space="preserve">Svorky připojovací Sp1</t>
  </si>
  <si>
    <t xml:space="preserve">Svorky připojovací SO</t>
  </si>
  <si>
    <t xml:space="preserve">Ochranná stříška dolní</t>
  </si>
  <si>
    <t xml:space="preserve">Svorka k okapovým žlabům</t>
  </si>
  <si>
    <t xml:space="preserve">PV 21c plastová základny - dle krytiny</t>
  </si>
  <si>
    <t xml:space="preserve">Jímací tyč 0,5 m</t>
  </si>
  <si>
    <t xml:space="preserve">Jímací tyč 1,0 m</t>
  </si>
  <si>
    <t xml:space="preserve">Svorka k jímací tyči SJ1</t>
  </si>
  <si>
    <t xml:space="preserve">Svorka zkušební SZ</t>
  </si>
  <si>
    <t xml:space="preserve">Ochranný úhelník</t>
  </si>
  <si>
    <t xml:space="preserve">Držák ochranného úhelníku</t>
  </si>
  <si>
    <t xml:space="preserve">Betonový podstavec BP19</t>
  </si>
  <si>
    <t xml:space="preserve">Gumová podložka pod podstavec</t>
  </si>
  <si>
    <t xml:space="preserve">Zemnící tyč</t>
  </si>
  <si>
    <t xml:space="preserve">Měření zemnič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_-* #,##0.00&quot; Kč&quot;_-;\-* #,##0.00&quot; Kč&quot;_-;_-* \-??&quot; Kč&quot;_-;_-@_-"/>
    <numFmt numFmtId="169" formatCode="0.00%"/>
    <numFmt numFmtId="170" formatCode="#,##0"/>
    <numFmt numFmtId="171" formatCode="[$-409]m/d/yyyy"/>
    <numFmt numFmtId="172" formatCode="00"/>
    <numFmt numFmtId="173" formatCode="0.00"/>
    <numFmt numFmtId="174" formatCode="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00CCFF"/>
      <name val="Calibri"/>
      <family val="2"/>
      <charset val="238"/>
    </font>
    <font>
      <b val="true"/>
      <sz val="12"/>
      <color rgb="FF00CCFF"/>
      <name val="Calibri"/>
      <family val="2"/>
      <charset val="238"/>
    </font>
    <font>
      <sz val="11"/>
      <color rgb="FF00CCFF"/>
      <name val="Calibri"/>
      <family val="2"/>
      <charset val="238"/>
    </font>
    <font>
      <sz val="11"/>
      <name val="Calibri"/>
      <family val="2"/>
      <charset val="238"/>
    </font>
    <font>
      <sz val="12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4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5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4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5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5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7" fillId="0" borderId="9" xfId="5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4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11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9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4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5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15" xfId="4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5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2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5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20" fillId="0" borderId="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3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4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4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35" xfId="4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51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44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44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4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měny 2" xfId="30"/>
    <cellStyle name="NazevOddilu" xfId="31"/>
    <cellStyle name="NazevPolozky" xfId="32"/>
    <cellStyle name="NazevSouctuOddilu" xfId="33"/>
    <cellStyle name="normální 2" xfId="34"/>
    <cellStyle name="Normální 3" xfId="35"/>
    <cellStyle name="Normální 4" xfId="36"/>
    <cellStyle name="Normální 5" xfId="37"/>
    <cellStyle name="Normální 6" xfId="38"/>
    <cellStyle name="Normální 7" xfId="39"/>
    <cellStyle name="Pevné texty v krycím listu" xfId="40"/>
    <cellStyle name="PoradCisloPolozky" xfId="41"/>
    <cellStyle name="PorizovaniSkutecnosti" xfId="42"/>
    <cellStyle name="ProcentoPrirazPol" xfId="43"/>
    <cellStyle name="RekapCisloOdd" xfId="44"/>
    <cellStyle name="RekapNazOdd" xfId="45"/>
    <cellStyle name="RekapOddiluSoucet" xfId="46"/>
    <cellStyle name="RekapTonaz" xfId="47"/>
    <cellStyle name="SoucetHmotOddilu" xfId="48"/>
    <cellStyle name="SoucetMontaziOddilu" xfId="49"/>
    <cellStyle name="Styl 1" xfId="50"/>
    <cellStyle name="Text v krycím listu" xfId="51"/>
    <cellStyle name="TonazSute" xfId="52"/>
    <cellStyle name="VykazPolozka" xfId="53"/>
    <cellStyle name="VykazPorCisPolozky" xfId="54"/>
    <cellStyle name="VykazVzorec" xfId="55"/>
    <cellStyle name="VypocetSkutecnosti" xfId="56"/>
    <cellStyle name="Čísla v krycím listu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0.55"/>
    <col collapsed="false" customWidth="true" hidden="false" outlineLevel="0" max="3" min="3" style="0" width="7.32"/>
    <col collapsed="false" customWidth="true" hidden="false" outlineLevel="0" max="4" min="4" style="0" width="11.99"/>
    <col collapsed="false" customWidth="true" hidden="false" outlineLevel="0" max="5" min="5" style="0" width="12.66"/>
    <col collapsed="false" customWidth="true" hidden="false" outlineLevel="0" max="6" min="6" style="0" width="2.55"/>
    <col collapsed="false" customWidth="true" hidden="false" outlineLevel="0" max="7" min="7" style="0" width="11.32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3"/>
    <col collapsed="false" customWidth="true" hidden="false" outlineLevel="0" max="11" min="11" style="0" width="11.99"/>
  </cols>
  <sheetData>
    <row r="1" customFormat="false" ht="1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15.9" hidden="false" customHeight="true" outlineLevel="0" collapsed="false">
      <c r="A8" s="5" t="s">
        <v>7</v>
      </c>
      <c r="B8" s="6"/>
      <c r="C8" s="11" t="s">
        <v>8</v>
      </c>
      <c r="H8" s="12" t="s">
        <v>9</v>
      </c>
      <c r="I8" s="12"/>
      <c r="J8" s="13"/>
      <c r="K8" s="13"/>
    </row>
    <row r="9" customFormat="false" ht="15.9" hidden="false" customHeight="true" outlineLevel="0" collapsed="false">
      <c r="A9" s="5" t="s">
        <v>10</v>
      </c>
      <c r="B9" s="6"/>
      <c r="C9" s="12" t="s">
        <v>11</v>
      </c>
      <c r="D9" s="12"/>
      <c r="E9" s="12"/>
      <c r="F9" s="12"/>
      <c r="G9" s="12"/>
      <c r="H9" s="12" t="s">
        <v>9</v>
      </c>
      <c r="I9" s="12"/>
      <c r="J9" s="13"/>
      <c r="K9" s="13"/>
    </row>
    <row r="10" customFormat="false" ht="15.9" hidden="false" customHeight="true" outlineLevel="0" collapsed="false">
      <c r="A10" s="5" t="s">
        <v>12</v>
      </c>
      <c r="B10" s="6"/>
      <c r="C10" s="12" t="s">
        <v>13</v>
      </c>
      <c r="D10" s="12"/>
      <c r="E10" s="12"/>
      <c r="F10" s="12"/>
      <c r="G10" s="12"/>
      <c r="H10" s="12" t="s">
        <v>9</v>
      </c>
      <c r="I10" s="12"/>
      <c r="J10" s="13"/>
      <c r="K10" s="13"/>
    </row>
    <row r="11" customFormat="false" ht="15.9" hidden="false" customHeight="true" outlineLevel="0" collapsed="false">
      <c r="A11" s="5" t="s">
        <v>14</v>
      </c>
      <c r="B11" s="6"/>
      <c r="C11" s="12" t="s">
        <v>13</v>
      </c>
      <c r="D11" s="12"/>
      <c r="E11" s="12"/>
      <c r="F11" s="12"/>
      <c r="G11" s="12"/>
      <c r="H11" s="12" t="s">
        <v>9</v>
      </c>
      <c r="I11" s="12"/>
      <c r="J11" s="13"/>
      <c r="K11" s="13"/>
    </row>
    <row r="12" customFormat="false" ht="15.9" hidden="false" customHeight="true" outlineLevel="0" collapsed="false">
      <c r="A12" s="5" t="s">
        <v>15</v>
      </c>
      <c r="B12" s="6"/>
      <c r="C12" s="12" t="s">
        <v>16</v>
      </c>
      <c r="D12" s="12"/>
      <c r="E12" s="12"/>
      <c r="F12" s="12"/>
      <c r="G12" s="12"/>
      <c r="H12" s="14" t="s">
        <v>17</v>
      </c>
      <c r="I12" s="14"/>
      <c r="J12" s="13"/>
      <c r="K12" s="13"/>
    </row>
    <row r="13" customFormat="false" ht="15.9" hidden="false" customHeight="true" outlineLevel="0" collapsed="false">
      <c r="A13" s="5" t="s">
        <v>18</v>
      </c>
      <c r="B13" s="6"/>
      <c r="C13" s="12" t="s">
        <v>13</v>
      </c>
      <c r="D13" s="12"/>
      <c r="E13" s="12"/>
      <c r="F13" s="12"/>
      <c r="G13" s="12"/>
      <c r="H13" s="12" t="s">
        <v>9</v>
      </c>
      <c r="I13" s="12"/>
      <c r="J13" s="13"/>
      <c r="K13" s="13"/>
    </row>
    <row r="14" customFormat="false" ht="15.9" hidden="false" customHeight="true" outlineLevel="0" collapsed="false">
      <c r="A14" s="5" t="s">
        <v>19</v>
      </c>
      <c r="B14" s="6"/>
      <c r="C14" s="12"/>
      <c r="D14" s="12"/>
      <c r="E14" s="12"/>
      <c r="F14" s="12"/>
      <c r="G14" s="12"/>
      <c r="H14" s="12"/>
      <c r="I14" s="12"/>
      <c r="J14" s="13"/>
      <c r="K14" s="13"/>
    </row>
    <row r="15" customFormat="false" ht="15.9" hidden="false" customHeight="true" outlineLevel="0" collapsed="false">
      <c r="A15" s="5" t="s">
        <v>20</v>
      </c>
      <c r="B15" s="6"/>
      <c r="C15" s="12"/>
      <c r="D15" s="12"/>
      <c r="E15" s="15" t="s">
        <v>21</v>
      </c>
      <c r="F15" s="16"/>
      <c r="G15" s="16"/>
      <c r="H15" s="15" t="s">
        <v>22</v>
      </c>
      <c r="I15" s="15"/>
      <c r="J15" s="17"/>
      <c r="K15" s="17"/>
    </row>
    <row r="16" customFormat="false" ht="15.9" hidden="false" customHeight="true" outlineLevel="0" collapsed="false">
      <c r="A16" s="5" t="s">
        <v>23</v>
      </c>
      <c r="B16" s="6"/>
      <c r="C16" s="12" t="s">
        <v>24</v>
      </c>
      <c r="D16" s="12"/>
      <c r="E16" s="15" t="s">
        <v>25</v>
      </c>
      <c r="F16" s="12"/>
      <c r="G16" s="12"/>
      <c r="H16" s="15" t="s">
        <v>26</v>
      </c>
      <c r="I16" s="15"/>
      <c r="J16" s="18"/>
      <c r="K16" s="18"/>
    </row>
    <row r="17" customFormat="false" ht="15.9" hidden="false" customHeight="true" outlineLevel="0" collapsed="false">
      <c r="A17" s="19" t="s">
        <v>27</v>
      </c>
      <c r="B17" s="20"/>
      <c r="C17" s="21" t="s">
        <v>9</v>
      </c>
      <c r="D17" s="21"/>
      <c r="E17" s="22" t="s">
        <v>28</v>
      </c>
      <c r="F17" s="21" t="s">
        <v>9</v>
      </c>
      <c r="G17" s="21"/>
      <c r="H17" s="23" t="s">
        <v>13</v>
      </c>
      <c r="I17" s="23"/>
      <c r="J17" s="23"/>
      <c r="K17" s="23"/>
    </row>
    <row r="18" customFormat="false" ht="2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21.75" hidden="false" customHeight="true" outlineLevel="0" collapsed="false">
      <c r="A19" s="25" t="s">
        <v>30</v>
      </c>
      <c r="B19" s="25"/>
      <c r="C19" s="25"/>
      <c r="D19" s="25"/>
      <c r="E19" s="25"/>
      <c r="F19" s="26"/>
      <c r="G19" s="27" t="s">
        <v>31</v>
      </c>
      <c r="H19" s="27"/>
      <c r="I19" s="27"/>
      <c r="J19" s="27"/>
      <c r="K19" s="27"/>
    </row>
    <row r="20" customFormat="false" ht="15.9" hidden="false" customHeight="true" outlineLevel="0" collapsed="false">
      <c r="A20" s="28" t="n">
        <v>1</v>
      </c>
      <c r="B20" s="29" t="s">
        <v>32</v>
      </c>
      <c r="C20" s="29"/>
      <c r="D20" s="30" t="s">
        <v>33</v>
      </c>
      <c r="E20" s="31" t="n">
        <f aca="false">SUM('Rekapitulace rozpočtu'!C29)</f>
        <v>0</v>
      </c>
      <c r="F20" s="32" t="n">
        <v>13</v>
      </c>
      <c r="G20" s="33" t="s">
        <v>34</v>
      </c>
      <c r="H20" s="33"/>
      <c r="I20" s="33"/>
      <c r="J20" s="33"/>
      <c r="K20" s="34"/>
    </row>
    <row r="21" customFormat="false" ht="15.9" hidden="false" customHeight="true" outlineLevel="0" collapsed="false">
      <c r="A21" s="35" t="n">
        <v>2</v>
      </c>
      <c r="B21" s="29"/>
      <c r="C21" s="29"/>
      <c r="D21" s="15" t="s">
        <v>35</v>
      </c>
      <c r="E21" s="36"/>
      <c r="F21" s="37" t="n">
        <v>14</v>
      </c>
      <c r="G21" s="38"/>
      <c r="H21" s="38"/>
      <c r="I21" s="38"/>
      <c r="J21" s="38"/>
      <c r="K21" s="39"/>
    </row>
    <row r="22" customFormat="false" ht="15.9" hidden="false" customHeight="true" outlineLevel="0" collapsed="false">
      <c r="A22" s="35" t="n">
        <v>3</v>
      </c>
      <c r="B22" s="40" t="s">
        <v>36</v>
      </c>
      <c r="C22" s="40"/>
      <c r="D22" s="15" t="s">
        <v>37</v>
      </c>
      <c r="E22" s="41" t="s">
        <v>38</v>
      </c>
      <c r="F22" s="37" t="n">
        <v>15</v>
      </c>
      <c r="G22" s="38"/>
      <c r="H22" s="38"/>
      <c r="I22" s="38"/>
      <c r="J22" s="38"/>
      <c r="K22" s="39"/>
    </row>
    <row r="23" customFormat="false" ht="15.9" hidden="false" customHeight="true" outlineLevel="0" collapsed="false">
      <c r="A23" s="35" t="n">
        <v>4</v>
      </c>
      <c r="B23" s="40"/>
      <c r="C23" s="40"/>
      <c r="D23" s="15" t="s">
        <v>39</v>
      </c>
      <c r="E23" s="42" t="s">
        <v>38</v>
      </c>
      <c r="F23" s="43" t="n">
        <v>16</v>
      </c>
      <c r="G23" s="12"/>
      <c r="H23" s="12"/>
      <c r="I23" s="12"/>
      <c r="J23" s="12"/>
      <c r="K23" s="34"/>
    </row>
    <row r="24" customFormat="false" ht="15.9" hidden="false" customHeight="true" outlineLevel="0" collapsed="false">
      <c r="A24" s="35" t="n">
        <v>5</v>
      </c>
      <c r="B24" s="44" t="s">
        <v>40</v>
      </c>
      <c r="C24" s="44"/>
      <c r="D24" s="44"/>
      <c r="E24" s="45" t="n">
        <f aca="false">'Rekapitulace rozpočtu'!E29</f>
        <v>0</v>
      </c>
      <c r="F24" s="46" t="n">
        <v>17</v>
      </c>
      <c r="G24" s="12"/>
      <c r="H24" s="12"/>
      <c r="I24" s="12"/>
      <c r="J24" s="12"/>
      <c r="K24" s="34"/>
    </row>
    <row r="25" customFormat="false" ht="15.9" hidden="false" customHeight="true" outlineLevel="0" collapsed="false">
      <c r="A25" s="25" t="s">
        <v>41</v>
      </c>
      <c r="B25" s="25"/>
      <c r="C25" s="25"/>
      <c r="D25" s="25"/>
      <c r="E25" s="25"/>
      <c r="F25" s="43" t="n">
        <v>18</v>
      </c>
      <c r="G25" s="12"/>
      <c r="H25" s="12"/>
      <c r="I25" s="12"/>
      <c r="J25" s="12"/>
      <c r="K25" s="34"/>
    </row>
    <row r="26" customFormat="false" ht="15.9" hidden="false" customHeight="true" outlineLevel="0" collapsed="false">
      <c r="A26" s="35" t="n">
        <v>7</v>
      </c>
      <c r="B26" s="15" t="s">
        <v>42</v>
      </c>
      <c r="C26" s="15"/>
      <c r="D26" s="15"/>
      <c r="E26" s="47"/>
      <c r="F26" s="43" t="n">
        <v>19</v>
      </c>
      <c r="G26" s="12"/>
      <c r="H26" s="12"/>
      <c r="I26" s="12"/>
      <c r="J26" s="12"/>
      <c r="K26" s="34"/>
    </row>
    <row r="27" customFormat="false" ht="15.9" hidden="false" customHeight="true" outlineLevel="0" collapsed="false">
      <c r="A27" s="35" t="n">
        <v>8</v>
      </c>
      <c r="B27" s="15" t="s">
        <v>43</v>
      </c>
      <c r="C27" s="15"/>
      <c r="D27" s="15"/>
      <c r="E27" s="16"/>
      <c r="F27" s="46" t="n">
        <v>20</v>
      </c>
      <c r="G27" s="12"/>
      <c r="H27" s="12"/>
      <c r="I27" s="12"/>
      <c r="J27" s="12"/>
      <c r="K27" s="34"/>
    </row>
    <row r="28" customFormat="false" ht="15.9" hidden="false" customHeight="true" outlineLevel="0" collapsed="false">
      <c r="A28" s="35" t="n">
        <v>9</v>
      </c>
      <c r="B28" s="15" t="s">
        <v>44</v>
      </c>
      <c r="C28" s="15"/>
      <c r="D28" s="15"/>
      <c r="E28" s="31"/>
      <c r="F28" s="43" t="n">
        <v>21</v>
      </c>
      <c r="G28" s="12"/>
      <c r="H28" s="12"/>
      <c r="I28" s="12"/>
      <c r="J28" s="12"/>
      <c r="K28" s="34"/>
    </row>
    <row r="29" customFormat="false" ht="15.9" hidden="false" customHeight="true" outlineLevel="0" collapsed="false">
      <c r="A29" s="35" t="n">
        <v>10</v>
      </c>
      <c r="B29" s="15" t="s">
        <v>45</v>
      </c>
      <c r="C29" s="15"/>
      <c r="D29" s="15"/>
      <c r="E29" s="16"/>
      <c r="F29" s="43" t="n">
        <v>22</v>
      </c>
      <c r="G29" s="12"/>
      <c r="H29" s="12"/>
      <c r="I29" s="12"/>
      <c r="J29" s="12"/>
      <c r="K29" s="34"/>
    </row>
    <row r="30" customFormat="false" ht="15.9" hidden="false" customHeight="true" outlineLevel="0" collapsed="false">
      <c r="A30" s="35" t="n">
        <v>11</v>
      </c>
      <c r="B30" s="15"/>
      <c r="C30" s="15"/>
      <c r="D30" s="15"/>
      <c r="E30" s="47"/>
      <c r="F30" s="43" t="n">
        <v>23</v>
      </c>
      <c r="G30" s="12"/>
      <c r="H30" s="12"/>
      <c r="I30" s="12"/>
      <c r="J30" s="12"/>
      <c r="K30" s="34"/>
    </row>
    <row r="31" customFormat="false" ht="15.9" hidden="false" customHeight="true" outlineLevel="0" collapsed="false">
      <c r="A31" s="48" t="n">
        <v>12</v>
      </c>
      <c r="B31" s="44" t="s">
        <v>46</v>
      </c>
      <c r="C31" s="44"/>
      <c r="D31" s="44"/>
      <c r="E31" s="45" t="s">
        <v>38</v>
      </c>
      <c r="F31" s="49" t="n">
        <v>24</v>
      </c>
      <c r="G31" s="50"/>
      <c r="H31" s="50"/>
      <c r="I31" s="50"/>
      <c r="J31" s="50"/>
      <c r="K31" s="51"/>
    </row>
    <row r="32" customFormat="false" ht="15.9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 t="s">
        <v>47</v>
      </c>
      <c r="H32" s="56"/>
      <c r="I32" s="56"/>
      <c r="J32" s="57"/>
      <c r="K32" s="58" t="n">
        <f aca="false">SUM(K20+K30)</f>
        <v>0</v>
      </c>
    </row>
    <row r="33" customFormat="false" ht="15.9" hidden="false" customHeight="true" outlineLevel="0" collapsed="false">
      <c r="A33" s="59"/>
      <c r="B33" s="59"/>
      <c r="C33" s="59"/>
      <c r="D33" s="59"/>
      <c r="E33" s="59"/>
      <c r="F33" s="60" t="s">
        <v>48</v>
      </c>
      <c r="G33" s="60"/>
      <c r="H33" s="60"/>
      <c r="I33" s="60"/>
      <c r="J33" s="60"/>
      <c r="K33" s="60"/>
    </row>
    <row r="34" customFormat="false" ht="15.9" hidden="false" customHeight="true" outlineLevel="0" collapsed="false">
      <c r="A34" s="59"/>
      <c r="B34" s="59"/>
      <c r="C34" s="59"/>
      <c r="D34" s="59"/>
      <c r="E34" s="59"/>
      <c r="F34" s="61" t="n">
        <v>26</v>
      </c>
      <c r="G34" s="62" t="s">
        <v>49</v>
      </c>
      <c r="H34" s="62"/>
      <c r="I34" s="62"/>
      <c r="J34" s="62"/>
      <c r="K34" s="45" t="n">
        <f aca="false">SUM(E24+K32)</f>
        <v>0</v>
      </c>
    </row>
    <row r="35" customFormat="false" ht="15.9" hidden="false" customHeight="true" outlineLevel="0" collapsed="false">
      <c r="A35" s="59"/>
      <c r="B35" s="59"/>
      <c r="C35" s="59"/>
      <c r="D35" s="59"/>
      <c r="E35" s="59"/>
      <c r="F35" s="61" t="n">
        <v>27</v>
      </c>
      <c r="G35" s="15" t="s">
        <v>50</v>
      </c>
      <c r="H35" s="15"/>
      <c r="I35" s="15"/>
      <c r="J35" s="15"/>
      <c r="K35" s="63" t="n">
        <f aca="false">SUM(E24/100*21)</f>
        <v>0</v>
      </c>
    </row>
    <row r="36" customFormat="false" ht="15.9" hidden="false" customHeight="true" outlineLevel="0" collapsed="false">
      <c r="A36" s="59"/>
      <c r="B36" s="59"/>
      <c r="C36" s="59"/>
      <c r="D36" s="59"/>
      <c r="E36" s="59"/>
      <c r="F36" s="61" t="n">
        <v>28</v>
      </c>
      <c r="G36" s="15" t="s">
        <v>51</v>
      </c>
      <c r="H36" s="15"/>
      <c r="I36" s="15"/>
      <c r="J36" s="15"/>
      <c r="K36" s="64"/>
    </row>
    <row r="37" customFormat="false" ht="15.9" hidden="false" customHeight="true" outlineLevel="0" collapsed="false">
      <c r="A37" s="59"/>
      <c r="B37" s="59"/>
      <c r="C37" s="59"/>
      <c r="D37" s="59"/>
      <c r="E37" s="59"/>
      <c r="F37" s="61" t="n">
        <v>29</v>
      </c>
      <c r="G37" s="65" t="s">
        <v>52</v>
      </c>
      <c r="H37" s="65"/>
      <c r="I37" s="65"/>
      <c r="J37" s="65"/>
      <c r="K37" s="45" t="n">
        <f aca="false">SUM(K34+K35)</f>
        <v>0</v>
      </c>
    </row>
    <row r="38" customFormat="false" ht="15.9" hidden="false" customHeight="true" outlineLevel="0" collapsed="false">
      <c r="A38" s="59"/>
      <c r="B38" s="59"/>
      <c r="C38" s="59"/>
      <c r="D38" s="59"/>
      <c r="E38" s="59"/>
      <c r="F38" s="66" t="n">
        <v>30</v>
      </c>
      <c r="G38" s="67"/>
      <c r="H38" s="67"/>
      <c r="I38" s="67"/>
      <c r="J38" s="67"/>
      <c r="K38" s="45"/>
    </row>
    <row r="39" customFormat="false" ht="15.9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customFormat="false" ht="15.9" hidden="false" customHeight="true" outlineLevel="0" collapsed="false">
      <c r="A40" s="69"/>
      <c r="B40" s="70"/>
      <c r="C40" s="71"/>
      <c r="D40" s="72"/>
      <c r="E40" s="72"/>
      <c r="F40" s="73" t="s">
        <v>53</v>
      </c>
      <c r="G40" s="73"/>
      <c r="H40" s="73"/>
      <c r="I40" s="74"/>
      <c r="J40" s="74"/>
      <c r="K40" s="74"/>
    </row>
    <row r="41" customFormat="false" ht="15.9" hidden="false" customHeight="true" outlineLevel="0" collapsed="false">
      <c r="A41" s="75"/>
      <c r="B41" s="75"/>
      <c r="C41" s="75"/>
      <c r="D41" s="72"/>
      <c r="E41" s="72"/>
      <c r="F41" s="73" t="s">
        <v>54</v>
      </c>
      <c r="G41" s="73"/>
      <c r="H41" s="73"/>
      <c r="I41" s="74"/>
      <c r="J41" s="74"/>
      <c r="K41" s="74"/>
    </row>
    <row r="42" customFormat="false" ht="15.9" hidden="false" customHeight="true" outlineLevel="0" collapsed="false">
      <c r="A42" s="76"/>
      <c r="B42" s="76"/>
      <c r="C42" s="76"/>
      <c r="D42" s="72"/>
      <c r="E42" s="72"/>
      <c r="F42" s="73" t="s">
        <v>55</v>
      </c>
      <c r="G42" s="73"/>
      <c r="H42" s="73"/>
      <c r="I42" s="77"/>
      <c r="J42" s="77"/>
      <c r="K42" s="77"/>
    </row>
    <row r="43" customFormat="false" ht="15.9" hidden="false" customHeight="true" outlineLevel="0" collapsed="false">
      <c r="A43" s="76"/>
      <c r="B43" s="76"/>
      <c r="C43" s="76"/>
      <c r="D43" s="72"/>
      <c r="E43" s="72"/>
      <c r="F43" s="73"/>
      <c r="G43" s="73"/>
      <c r="H43" s="73"/>
      <c r="I43" s="74" t="s">
        <v>9</v>
      </c>
      <c r="J43" s="74"/>
      <c r="K43" s="74"/>
    </row>
    <row r="44" customFormat="false" ht="15.9" hidden="false" customHeight="true" outlineLevel="0" collapsed="false">
      <c r="A44" s="78" t="s">
        <v>56</v>
      </c>
      <c r="B44" s="78"/>
      <c r="C44" s="78"/>
      <c r="D44" s="79" t="s">
        <v>57</v>
      </c>
      <c r="E44" s="79"/>
      <c r="F44" s="80" t="s">
        <v>58</v>
      </c>
      <c r="G44" s="80"/>
      <c r="H44" s="80"/>
      <c r="I44" s="81"/>
      <c r="J44" s="81"/>
      <c r="K44" s="81"/>
    </row>
  </sheetData>
  <mergeCells count="87">
    <mergeCell ref="A1:K4"/>
    <mergeCell ref="C5:K5"/>
    <mergeCell ref="C6:K6"/>
    <mergeCell ref="A7:G7"/>
    <mergeCell ref="H7:I7"/>
    <mergeCell ref="J7:K7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2"/>
    <mergeCell ref="K21:K22"/>
    <mergeCell ref="B22:C23"/>
    <mergeCell ref="G23:J23"/>
    <mergeCell ref="B24:D24"/>
    <mergeCell ref="G24:J24"/>
    <mergeCell ref="A25:E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2.55"/>
    <col collapsed="false" customWidth="true" hidden="false" outlineLevel="0" max="3" min="3" style="0" width="13.33"/>
    <col collapsed="false" customWidth="true" hidden="false" outlineLevel="0" max="4" min="4" style="0" width="15.43"/>
    <col collapsed="false" customWidth="true" hidden="false" outlineLevel="0" max="5" min="5" style="0" width="14.66"/>
    <col collapsed="false" customWidth="true" hidden="false" outlineLevel="0" max="6" min="6" style="0" width="14.43"/>
  </cols>
  <sheetData>
    <row r="1" customFormat="false" ht="13.2" hidden="false" customHeight="false" outlineLevel="0" collapsed="false">
      <c r="B1" s="82" t="s">
        <v>59</v>
      </c>
      <c r="F1" s="83"/>
    </row>
    <row r="2" customFormat="false" ht="13.8" hidden="false" customHeight="false" outlineLevel="0" collapsed="false">
      <c r="A2" s="84"/>
      <c r="B2" s="84"/>
      <c r="C2" s="84"/>
      <c r="D2" s="84"/>
      <c r="E2" s="84"/>
      <c r="F2" s="83"/>
    </row>
    <row r="3" customFormat="false" ht="15.6" hidden="false" customHeight="false" outlineLevel="0" collapsed="false">
      <c r="A3" s="85" t="s">
        <v>60</v>
      </c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3.2" hidden="false" customHeight="false" outlineLevel="0" collapsed="false">
      <c r="A4" s="86"/>
      <c r="B4" s="87"/>
      <c r="C4" s="88"/>
      <c r="D4" s="89"/>
      <c r="E4" s="90"/>
      <c r="F4" s="91"/>
    </row>
    <row r="5" customFormat="false" ht="13.8" hidden="false" customHeight="false" outlineLevel="0" collapsed="false">
      <c r="A5" s="92" t="s">
        <v>61</v>
      </c>
      <c r="B5" s="93" t="s">
        <v>62</v>
      </c>
      <c r="C5" s="93"/>
      <c r="D5" s="93"/>
      <c r="E5" s="93"/>
      <c r="F5" s="94"/>
    </row>
    <row r="6" customFormat="false" ht="13.2" hidden="false" customHeight="false" outlineLevel="0" collapsed="false">
      <c r="A6" s="95" t="s">
        <v>63</v>
      </c>
      <c r="B6" s="96" t="s">
        <v>64</v>
      </c>
      <c r="C6" s="97" t="s">
        <v>65</v>
      </c>
      <c r="D6" s="97"/>
      <c r="E6" s="97"/>
      <c r="F6" s="98" t="s">
        <v>66</v>
      </c>
    </row>
    <row r="7" customFormat="false" ht="13.8" hidden="false" customHeight="false" outlineLevel="0" collapsed="false">
      <c r="A7" s="99"/>
      <c r="B7" s="100"/>
      <c r="C7" s="101" t="s">
        <v>33</v>
      </c>
      <c r="D7" s="101" t="s">
        <v>35</v>
      </c>
      <c r="E7" s="102" t="s">
        <v>67</v>
      </c>
      <c r="F7" s="102"/>
    </row>
    <row r="8" customFormat="false" ht="13.2" hidden="false" customHeight="false" outlineLevel="0" collapsed="false">
      <c r="A8" s="103"/>
      <c r="B8" s="104"/>
      <c r="C8" s="105"/>
      <c r="D8" s="105"/>
      <c r="E8" s="106"/>
      <c r="F8" s="107"/>
    </row>
    <row r="9" customFormat="false" ht="15.6" hidden="false" customHeight="false" outlineLevel="0" collapsed="false">
      <c r="A9" s="108" t="n">
        <v>1</v>
      </c>
      <c r="B9" s="109" t="s">
        <v>68</v>
      </c>
      <c r="C9" s="110" t="n">
        <f aca="false">SUM(Elektroinstalace!H26)</f>
        <v>0</v>
      </c>
      <c r="D9" s="110" t="n">
        <f aca="false">SUM(Elektroinstalace!G26)</f>
        <v>0</v>
      </c>
      <c r="E9" s="110" t="n">
        <f aca="false">SUM(Elektroinstalace!I26)</f>
        <v>0</v>
      </c>
      <c r="F9" s="111"/>
    </row>
    <row r="10" customFormat="false" ht="15.6" hidden="false" customHeight="false" outlineLevel="0" collapsed="false">
      <c r="A10" s="108" t="n">
        <v>2</v>
      </c>
      <c r="B10" s="109" t="s">
        <v>69</v>
      </c>
      <c r="C10" s="110" t="n">
        <f aca="false">Elektroinstalace!H52</f>
        <v>0</v>
      </c>
      <c r="D10" s="110" t="n">
        <f aca="false">Elektroinstalace!G52</f>
        <v>0</v>
      </c>
      <c r="E10" s="110" t="n">
        <f aca="false">Elektroinstalace!I52</f>
        <v>0</v>
      </c>
      <c r="F10" s="111"/>
    </row>
    <row r="11" customFormat="false" ht="15.6" hidden="false" customHeight="false" outlineLevel="0" collapsed="false">
      <c r="A11" s="108" t="n">
        <v>3</v>
      </c>
      <c r="B11" s="109" t="s">
        <v>70</v>
      </c>
      <c r="C11" s="110" t="n">
        <f aca="false">Elektroinstalace!H62</f>
        <v>0</v>
      </c>
      <c r="D11" s="110" t="n">
        <f aca="false">Elektroinstalace!G62</f>
        <v>0</v>
      </c>
      <c r="E11" s="110" t="n">
        <f aca="false">Elektroinstalace!I62</f>
        <v>0</v>
      </c>
      <c r="F11" s="111"/>
    </row>
    <row r="12" customFormat="false" ht="15.6" hidden="false" customHeight="false" outlineLevel="0" collapsed="false">
      <c r="A12" s="108" t="n">
        <v>4</v>
      </c>
      <c r="B12" s="109" t="s">
        <v>71</v>
      </c>
      <c r="C12" s="110" t="n">
        <f aca="false">Elektroinstalace!H114</f>
        <v>0</v>
      </c>
      <c r="D12" s="110" t="n">
        <f aca="false">Elektroinstalace!G114</f>
        <v>0</v>
      </c>
      <c r="E12" s="110" t="n">
        <f aca="false">Elektroinstalace!I114</f>
        <v>0</v>
      </c>
      <c r="F12" s="111"/>
    </row>
    <row r="13" customFormat="false" ht="15.6" hidden="false" customHeight="false" outlineLevel="0" collapsed="false">
      <c r="A13" s="108" t="n">
        <v>5</v>
      </c>
      <c r="B13" s="112" t="s">
        <v>72</v>
      </c>
      <c r="C13" s="110" t="n">
        <f aca="false">Elektroinstalace!H142</f>
        <v>0</v>
      </c>
      <c r="D13" s="110" t="n">
        <f aca="false">Elektroinstalace!G142</f>
        <v>0</v>
      </c>
      <c r="E13" s="110" t="n">
        <f aca="false">Elektroinstalace!I142</f>
        <v>0</v>
      </c>
      <c r="F13" s="111"/>
    </row>
    <row r="14" customFormat="false" ht="15.6" hidden="false" customHeight="false" outlineLevel="0" collapsed="false">
      <c r="A14" s="108" t="n">
        <v>6</v>
      </c>
      <c r="B14" s="109" t="s">
        <v>73</v>
      </c>
      <c r="C14" s="110" t="n">
        <f aca="false">Elektroinstalace!H217</f>
        <v>0</v>
      </c>
      <c r="D14" s="110" t="n">
        <f aca="false">Elektroinstalace!G217</f>
        <v>0</v>
      </c>
      <c r="E14" s="110" t="n">
        <f aca="false">Elektroinstalace!I217</f>
        <v>0</v>
      </c>
      <c r="F14" s="111"/>
    </row>
    <row r="15" customFormat="false" ht="15.6" hidden="false" customHeight="false" outlineLevel="0" collapsed="false">
      <c r="A15" s="108" t="n">
        <v>7</v>
      </c>
      <c r="B15" s="109" t="s">
        <v>74</v>
      </c>
      <c r="C15" s="110" t="n">
        <f aca="false">Elektroinstalace!H236</f>
        <v>0</v>
      </c>
      <c r="D15" s="110" t="n">
        <f aca="false">Elektroinstalace!G236</f>
        <v>0</v>
      </c>
      <c r="E15" s="110" t="n">
        <f aca="false">Elektroinstalace!I236</f>
        <v>0</v>
      </c>
      <c r="F15" s="111"/>
    </row>
    <row r="16" customFormat="false" ht="15.6" hidden="false" customHeight="false" outlineLevel="0" collapsed="false">
      <c r="A16" s="108" t="n">
        <v>8</v>
      </c>
      <c r="B16" s="109" t="s">
        <v>75</v>
      </c>
      <c r="C16" s="110" t="n">
        <f aca="false">Elektroinstalace!H247</f>
        <v>0</v>
      </c>
      <c r="D16" s="110" t="n">
        <f aca="false">Elektroinstalace!G247</f>
        <v>0</v>
      </c>
      <c r="E16" s="110" t="n">
        <f aca="false">Elektroinstalace!I247</f>
        <v>0</v>
      </c>
      <c r="F16" s="111"/>
    </row>
    <row r="17" customFormat="false" ht="15.6" hidden="false" customHeight="false" outlineLevel="0" collapsed="false">
      <c r="A17" s="108" t="n">
        <v>9</v>
      </c>
      <c r="B17" s="109" t="s">
        <v>76</v>
      </c>
      <c r="C17" s="110" t="n">
        <f aca="false">Elektroinstalace!H303</f>
        <v>0</v>
      </c>
      <c r="D17" s="110" t="n">
        <f aca="false">Elektroinstalace!G303</f>
        <v>0</v>
      </c>
      <c r="E17" s="110" t="n">
        <f aca="false">Elektroinstalace!I303</f>
        <v>0</v>
      </c>
      <c r="F17" s="111"/>
    </row>
    <row r="18" customFormat="false" ht="15.6" hidden="false" customHeight="false" outlineLevel="0" collapsed="false">
      <c r="A18" s="108" t="n">
        <v>10</v>
      </c>
      <c r="B18" s="109" t="s">
        <v>77</v>
      </c>
      <c r="C18" s="110" t="n">
        <f aca="false">Elektroinstalace!H345</f>
        <v>0</v>
      </c>
      <c r="D18" s="110" t="n">
        <f aca="false">Elektroinstalace!G345</f>
        <v>0</v>
      </c>
      <c r="E18" s="110" t="n">
        <f aca="false">Elektroinstalace!I345</f>
        <v>0</v>
      </c>
      <c r="F18" s="111"/>
    </row>
    <row r="19" customFormat="false" ht="15.6" hidden="false" customHeight="false" outlineLevel="0" collapsed="false">
      <c r="A19" s="108" t="n">
        <v>11</v>
      </c>
      <c r="B19" s="109" t="s">
        <v>78</v>
      </c>
      <c r="C19" s="110" t="n">
        <f aca="false">Elektroinstalace!H387</f>
        <v>0</v>
      </c>
      <c r="D19" s="110" t="n">
        <f aca="false">Elektroinstalace!G387</f>
        <v>0</v>
      </c>
      <c r="E19" s="110" t="n">
        <f aca="false">Elektroinstalace!I387</f>
        <v>0</v>
      </c>
      <c r="F19" s="111"/>
    </row>
    <row r="20" customFormat="false" ht="15.6" hidden="false" customHeight="false" outlineLevel="0" collapsed="false">
      <c r="A20" s="108" t="n">
        <v>12</v>
      </c>
      <c r="B20" s="109" t="s">
        <v>79</v>
      </c>
      <c r="C20" s="110"/>
      <c r="D20" s="110" t="n">
        <f aca="false">Elektroinstalace!G418</f>
        <v>0</v>
      </c>
      <c r="E20" s="110" t="n">
        <f aca="false">Elektroinstalace!I418</f>
        <v>0</v>
      </c>
      <c r="F20" s="111"/>
    </row>
    <row r="21" customFormat="false" ht="15.6" hidden="false" customHeight="false" outlineLevel="0" collapsed="false">
      <c r="A21" s="108" t="n">
        <v>13</v>
      </c>
      <c r="B21" s="109" t="s">
        <v>80</v>
      </c>
      <c r="C21" s="110" t="n">
        <f aca="false">Elektroinstalace!H459</f>
        <v>0</v>
      </c>
      <c r="D21" s="110" t="n">
        <f aca="false">Elektroinstalace!G459</f>
        <v>0</v>
      </c>
      <c r="E21" s="110" t="n">
        <f aca="false">Elektroinstalace!I459</f>
        <v>0</v>
      </c>
      <c r="F21" s="111"/>
    </row>
    <row r="22" customFormat="false" ht="15.6" hidden="false" customHeight="false" outlineLevel="0" collapsed="false">
      <c r="A22" s="108" t="n">
        <v>14</v>
      </c>
      <c r="B22" s="113" t="s">
        <v>81</v>
      </c>
      <c r="C22" s="110" t="n">
        <f aca="false">SUM(C9:C15)*0.03</f>
        <v>0</v>
      </c>
      <c r="D22" s="110"/>
      <c r="E22" s="110" t="n">
        <f aca="false">SUM(C22)</f>
        <v>0</v>
      </c>
      <c r="F22" s="111"/>
    </row>
    <row r="23" customFormat="false" ht="15.6" hidden="false" customHeight="false" outlineLevel="0" collapsed="false">
      <c r="A23" s="108" t="n">
        <v>15</v>
      </c>
      <c r="B23" s="113" t="s">
        <v>82</v>
      </c>
      <c r="C23" s="110"/>
      <c r="D23" s="110" t="n">
        <f aca="false">SUM(D9:D22)*0.06</f>
        <v>0</v>
      </c>
      <c r="E23" s="110" t="n">
        <f aca="false">SUM(D23)</f>
        <v>0</v>
      </c>
      <c r="F23" s="111"/>
    </row>
    <row r="24" customFormat="false" ht="15.6" hidden="false" customHeight="false" outlineLevel="0" collapsed="false">
      <c r="A24" s="108" t="n">
        <v>16</v>
      </c>
      <c r="B24" s="113" t="s">
        <v>83</v>
      </c>
      <c r="C24" s="110"/>
      <c r="D24" s="110" t="n">
        <v>0</v>
      </c>
      <c r="E24" s="110" t="n">
        <f aca="false">SUM(D24)</f>
        <v>0</v>
      </c>
      <c r="F24" s="111"/>
    </row>
    <row r="25" customFormat="false" ht="15.6" hidden="false" customHeight="false" outlineLevel="0" collapsed="false">
      <c r="A25" s="108" t="n">
        <v>17</v>
      </c>
      <c r="B25" s="113" t="s">
        <v>84</v>
      </c>
      <c r="C25" s="110"/>
      <c r="D25" s="110" t="n">
        <v>0</v>
      </c>
      <c r="E25" s="110" t="n">
        <f aca="false">SUM(D25)</f>
        <v>0</v>
      </c>
      <c r="F25" s="111"/>
    </row>
    <row r="26" customFormat="false" ht="15.6" hidden="false" customHeight="false" outlineLevel="0" collapsed="false">
      <c r="A26" s="108" t="n">
        <v>18</v>
      </c>
      <c r="B26" s="113" t="s">
        <v>85</v>
      </c>
      <c r="C26" s="110"/>
      <c r="D26" s="110" t="n">
        <v>0</v>
      </c>
      <c r="E26" s="110" t="n">
        <f aca="false">SUM(D26)</f>
        <v>0</v>
      </c>
      <c r="F26" s="111"/>
    </row>
    <row r="27" customFormat="false" ht="15.6" hidden="false" customHeight="false" outlineLevel="0" collapsed="false">
      <c r="A27" s="114"/>
      <c r="B27" s="113"/>
      <c r="C27" s="110"/>
      <c r="D27" s="110"/>
      <c r="E27" s="110"/>
    </row>
    <row r="28" customFormat="false" ht="13.8" hidden="false" customHeight="false" outlineLevel="0" collapsed="false">
      <c r="A28" s="115"/>
      <c r="B28" s="116"/>
      <c r="C28" s="111"/>
      <c r="D28" s="111"/>
      <c r="E28" s="111"/>
      <c r="F28" s="111"/>
    </row>
    <row r="29" customFormat="false" ht="13.8" hidden="false" customHeight="false" outlineLevel="0" collapsed="false">
      <c r="A29" s="117"/>
      <c r="B29" s="118" t="s">
        <v>67</v>
      </c>
      <c r="C29" s="119" t="n">
        <f aca="false">SUM(C9:C28)</f>
        <v>0</v>
      </c>
      <c r="D29" s="119" t="n">
        <f aca="false">SUM(D9:D28)</f>
        <v>0</v>
      </c>
      <c r="E29" s="119" t="n">
        <f aca="false">SUM(E9:E28)</f>
        <v>0</v>
      </c>
      <c r="F29" s="120" t="s">
        <v>86</v>
      </c>
    </row>
    <row r="32" customFormat="false" ht="13.2" hidden="false" customHeight="false" outlineLevel="0" collapsed="false">
      <c r="A32" s="121"/>
      <c r="B32" s="87"/>
      <c r="C32" s="88"/>
      <c r="D32" s="89"/>
      <c r="E32" s="90"/>
      <c r="F32" s="88"/>
      <c r="G32" s="122"/>
    </row>
    <row r="33" customFormat="false" ht="13.2" hidden="false" customHeight="false" outlineLevel="0" collapsed="false">
      <c r="A33" s="121"/>
      <c r="B33" s="123"/>
      <c r="C33" s="123"/>
      <c r="D33" s="123"/>
      <c r="E33" s="123"/>
      <c r="F33" s="88"/>
      <c r="G33" s="122"/>
    </row>
    <row r="34" customFormat="false" ht="13.2" hidden="false" customHeight="false" outlineLevel="0" collapsed="false">
      <c r="A34" s="121"/>
      <c r="B34" s="123"/>
      <c r="C34" s="124"/>
      <c r="D34" s="124"/>
      <c r="E34" s="124"/>
      <c r="F34" s="88"/>
      <c r="G34" s="122"/>
    </row>
    <row r="35" customFormat="false" ht="13.2" hidden="false" customHeight="false" outlineLevel="0" collapsed="false">
      <c r="A35" s="121"/>
      <c r="B35" s="121"/>
      <c r="C35" s="121"/>
      <c r="D35" s="121"/>
      <c r="E35" s="121"/>
      <c r="F35" s="88"/>
      <c r="G35" s="122"/>
    </row>
    <row r="36" customFormat="false" ht="13.2" hidden="false" customHeight="false" outlineLevel="0" collapsed="false">
      <c r="A36" s="125"/>
      <c r="B36" s="125"/>
      <c r="C36" s="125"/>
      <c r="D36" s="125"/>
      <c r="E36" s="125"/>
      <c r="F36" s="126"/>
      <c r="G36" s="122"/>
    </row>
    <row r="37" customFormat="false" ht="13.2" hidden="false" customHeight="false" outlineLevel="0" collapsed="false">
      <c r="A37" s="125"/>
      <c r="B37" s="121"/>
      <c r="C37" s="125"/>
      <c r="D37" s="125"/>
      <c r="E37" s="125"/>
      <c r="F37" s="125"/>
      <c r="G37" s="122"/>
    </row>
    <row r="38" customFormat="false" ht="13.2" hidden="false" customHeight="false" outlineLevel="0" collapsed="false">
      <c r="A38" s="127"/>
      <c r="B38" s="128"/>
      <c r="C38" s="129"/>
      <c r="D38" s="129"/>
      <c r="E38" s="130"/>
      <c r="F38" s="131"/>
      <c r="G38" s="122"/>
    </row>
    <row r="39" customFormat="false" ht="13.2" hidden="false" customHeight="false" outlineLevel="0" collapsed="false">
      <c r="A39" s="132"/>
      <c r="B39" s="133"/>
      <c r="C39" s="134"/>
      <c r="D39" s="134"/>
      <c r="E39" s="130"/>
      <c r="F39" s="131"/>
      <c r="G39" s="122"/>
    </row>
    <row r="40" customFormat="false" ht="13.2" hidden="false" customHeight="false" outlineLevel="0" collapsed="false">
      <c r="A40" s="132"/>
      <c r="B40" s="133"/>
      <c r="C40" s="134"/>
      <c r="D40" s="134"/>
      <c r="E40" s="130"/>
      <c r="F40" s="131"/>
      <c r="G40" s="122"/>
    </row>
    <row r="41" customFormat="false" ht="13.2" hidden="false" customHeight="false" outlineLevel="0" collapsed="false">
      <c r="A41" s="132"/>
      <c r="B41" s="133"/>
      <c r="C41" s="134"/>
      <c r="D41" s="134"/>
      <c r="E41" s="130"/>
      <c r="F41" s="131"/>
      <c r="G41" s="122"/>
    </row>
    <row r="42" customFormat="false" ht="13.2" hidden="false" customHeight="false" outlineLevel="0" collapsed="false">
      <c r="A42" s="132"/>
      <c r="B42" s="133"/>
      <c r="C42" s="134"/>
      <c r="D42" s="134"/>
      <c r="E42" s="130"/>
      <c r="F42" s="131"/>
      <c r="G42" s="122"/>
    </row>
    <row r="43" customFormat="false" ht="13.2" hidden="false" customHeight="false" outlineLevel="0" collapsed="false">
      <c r="A43" s="132"/>
      <c r="B43" s="133"/>
      <c r="C43" s="134"/>
      <c r="D43" s="134"/>
      <c r="E43" s="130"/>
      <c r="F43" s="131"/>
      <c r="G43" s="122"/>
    </row>
    <row r="44" customFormat="false" ht="13.2" hidden="false" customHeight="false" outlineLevel="0" collapsed="false">
      <c r="A44" s="132"/>
      <c r="B44" s="133"/>
      <c r="C44" s="134"/>
      <c r="D44" s="134"/>
      <c r="E44" s="130"/>
      <c r="F44" s="131"/>
      <c r="G44" s="122"/>
    </row>
    <row r="45" customFormat="false" ht="13.2" hidden="false" customHeight="false" outlineLevel="0" collapsed="false">
      <c r="A45" s="132"/>
      <c r="B45" s="133"/>
      <c r="C45" s="134"/>
      <c r="D45" s="134"/>
      <c r="E45" s="130"/>
      <c r="F45" s="131"/>
      <c r="G45" s="122"/>
    </row>
    <row r="46" customFormat="false" ht="13.2" hidden="false" customHeight="false" outlineLevel="0" collapsed="false">
      <c r="A46" s="132"/>
      <c r="B46" s="133"/>
      <c r="C46" s="134"/>
      <c r="D46" s="134"/>
      <c r="E46" s="130"/>
      <c r="F46" s="131"/>
      <c r="G46" s="122"/>
    </row>
    <row r="47" customFormat="false" ht="13.2" hidden="false" customHeight="false" outlineLevel="0" collapsed="false">
      <c r="A47" s="132"/>
      <c r="B47" s="133"/>
      <c r="C47" s="134"/>
      <c r="D47" s="134"/>
      <c r="E47" s="130"/>
      <c r="F47" s="131"/>
      <c r="G47" s="122"/>
    </row>
    <row r="48" customFormat="false" ht="13.2" hidden="false" customHeight="false" outlineLevel="0" collapsed="false">
      <c r="A48" s="132"/>
      <c r="B48" s="133"/>
      <c r="C48" s="134"/>
      <c r="D48" s="134"/>
      <c r="E48" s="130"/>
      <c r="F48" s="135"/>
      <c r="G48" s="122"/>
    </row>
    <row r="49" customFormat="false" ht="13.2" hidden="false" customHeight="false" outlineLevel="0" collapsed="false">
      <c r="A49" s="132"/>
      <c r="B49" s="133"/>
      <c r="C49" s="134"/>
      <c r="D49" s="134"/>
      <c r="E49" s="130"/>
      <c r="F49" s="131"/>
      <c r="G49" s="122"/>
    </row>
    <row r="50" customFormat="false" ht="13.2" hidden="false" customHeight="false" outlineLevel="0" collapsed="false">
      <c r="A50" s="132"/>
      <c r="B50" s="133"/>
      <c r="C50" s="134"/>
      <c r="D50" s="134"/>
      <c r="E50" s="130"/>
      <c r="F50" s="131"/>
      <c r="G50" s="122"/>
    </row>
    <row r="51" customFormat="false" ht="13.2" hidden="false" customHeight="false" outlineLevel="0" collapsed="false">
      <c r="A51" s="132"/>
      <c r="B51" s="133"/>
      <c r="C51" s="134"/>
      <c r="D51" s="134"/>
      <c r="E51" s="130"/>
      <c r="F51" s="131"/>
      <c r="G51" s="122"/>
    </row>
    <row r="52" customFormat="false" ht="13.2" hidden="false" customHeight="false" outlineLevel="0" collapsed="false">
      <c r="A52" s="132"/>
      <c r="B52" s="133"/>
      <c r="C52" s="134"/>
      <c r="D52" s="134"/>
      <c r="E52" s="130"/>
      <c r="F52" s="131"/>
      <c r="G52" s="122"/>
    </row>
    <row r="53" customFormat="false" ht="13.2" hidden="false" customHeight="false" outlineLevel="0" collapsed="false">
      <c r="A53" s="132"/>
      <c r="B53" s="133"/>
      <c r="C53" s="134"/>
      <c r="D53" s="134"/>
      <c r="E53" s="130"/>
      <c r="F53" s="131"/>
      <c r="G53" s="122"/>
    </row>
    <row r="54" customFormat="false" ht="13.2" hidden="false" customHeight="false" outlineLevel="0" collapsed="false">
      <c r="A54" s="132"/>
      <c r="B54" s="133"/>
      <c r="C54" s="134"/>
      <c r="D54" s="134"/>
      <c r="E54" s="130"/>
      <c r="F54" s="131"/>
      <c r="G54" s="122"/>
    </row>
    <row r="55" customFormat="false" ht="13.2" hidden="false" customHeight="false" outlineLevel="0" collapsed="false">
      <c r="A55" s="132"/>
      <c r="B55" s="133"/>
      <c r="C55" s="134"/>
      <c r="D55" s="134"/>
      <c r="E55" s="130"/>
      <c r="F55" s="131"/>
      <c r="G55" s="122"/>
    </row>
    <row r="56" customFormat="false" ht="13.2" hidden="false" customHeight="false" outlineLevel="0" collapsed="false">
      <c r="A56" s="132"/>
      <c r="B56" s="133"/>
      <c r="C56" s="134"/>
      <c r="D56" s="134"/>
      <c r="E56" s="130"/>
      <c r="F56" s="131"/>
      <c r="G56" s="122"/>
    </row>
    <row r="57" customFormat="false" ht="13.2" hidden="false" customHeight="false" outlineLevel="0" collapsed="false">
      <c r="A57" s="132"/>
      <c r="B57" s="133"/>
      <c r="C57" s="134"/>
      <c r="D57" s="134"/>
      <c r="E57" s="130"/>
      <c r="F57" s="135"/>
      <c r="G57" s="122"/>
    </row>
    <row r="58" customFormat="false" ht="13.2" hidden="false" customHeight="false" outlineLevel="0" collapsed="false">
      <c r="A58" s="132"/>
      <c r="B58" s="133"/>
      <c r="C58" s="134"/>
      <c r="D58" s="134"/>
      <c r="E58" s="130"/>
      <c r="F58" s="135"/>
      <c r="G58" s="122"/>
    </row>
    <row r="59" customFormat="false" ht="13.2" hidden="false" customHeight="false" outlineLevel="0" collapsed="false">
      <c r="A59" s="132"/>
      <c r="B59" s="133"/>
      <c r="C59" s="134"/>
      <c r="D59" s="134"/>
      <c r="E59" s="130"/>
      <c r="F59" s="135"/>
      <c r="G59" s="122"/>
    </row>
    <row r="60" customFormat="false" ht="13.2" hidden="false" customHeight="false" outlineLevel="0" collapsed="false">
      <c r="A60" s="132"/>
      <c r="B60" s="133"/>
      <c r="C60" s="134"/>
      <c r="D60" s="134"/>
      <c r="E60" s="130"/>
      <c r="F60" s="135"/>
      <c r="G60" s="122"/>
    </row>
    <row r="61" customFormat="false" ht="13.2" hidden="false" customHeight="false" outlineLevel="0" collapsed="false">
      <c r="A61" s="132"/>
      <c r="B61" s="133"/>
      <c r="C61" s="134"/>
      <c r="D61" s="134"/>
      <c r="E61" s="130"/>
      <c r="F61" s="135"/>
      <c r="G61" s="122"/>
    </row>
    <row r="62" customFormat="false" ht="13.2" hidden="false" customHeight="false" outlineLevel="0" collapsed="false">
      <c r="A62" s="132"/>
      <c r="B62" s="133"/>
      <c r="C62" s="134"/>
      <c r="D62" s="134"/>
      <c r="E62" s="130"/>
      <c r="F62" s="131"/>
      <c r="G62" s="122"/>
    </row>
    <row r="63" customFormat="false" ht="13.2" hidden="false" customHeight="false" outlineLevel="0" collapsed="false">
      <c r="A63" s="132"/>
      <c r="B63" s="133"/>
      <c r="C63" s="134"/>
      <c r="D63" s="134"/>
      <c r="E63" s="130"/>
      <c r="F63" s="131"/>
      <c r="G63" s="122"/>
    </row>
    <row r="64" customFormat="false" ht="13.2" hidden="false" customHeight="false" outlineLevel="0" collapsed="false">
      <c r="A64" s="132"/>
      <c r="B64" s="133"/>
      <c r="C64" s="134"/>
      <c r="D64" s="134"/>
      <c r="E64" s="130"/>
      <c r="F64" s="131"/>
      <c r="G64" s="122"/>
    </row>
    <row r="65" customFormat="false" ht="13.2" hidden="false" customHeight="false" outlineLevel="0" collapsed="false">
      <c r="A65" s="132"/>
      <c r="B65" s="133"/>
      <c r="C65" s="134"/>
      <c r="D65" s="134"/>
      <c r="E65" s="130"/>
      <c r="F65" s="131"/>
      <c r="G65" s="122"/>
    </row>
    <row r="66" customFormat="false" ht="13.2" hidden="false" customHeight="false" outlineLevel="0" collapsed="false">
      <c r="A66" s="132"/>
      <c r="B66" s="133"/>
      <c r="C66" s="134"/>
      <c r="D66" s="134"/>
      <c r="E66" s="130"/>
      <c r="F66" s="131"/>
      <c r="G66" s="122"/>
    </row>
    <row r="67" customFormat="false" ht="13.2" hidden="false" customHeight="false" outlineLevel="0" collapsed="false">
      <c r="A67" s="136"/>
      <c r="B67" s="129"/>
      <c r="C67" s="129"/>
      <c r="D67" s="129"/>
      <c r="E67" s="130"/>
      <c r="F67" s="131"/>
      <c r="G67" s="122"/>
    </row>
    <row r="68" customFormat="false" ht="13.2" hidden="false" customHeight="false" outlineLevel="0" collapsed="false">
      <c r="A68" s="137"/>
      <c r="B68" s="137"/>
      <c r="C68" s="138"/>
      <c r="D68" s="138"/>
      <c r="E68" s="138"/>
      <c r="F68" s="138"/>
      <c r="G68" s="122"/>
    </row>
    <row r="69" customFormat="false" ht="13.2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3.2" hidden="false" customHeight="false" outlineLevel="0" collapsed="false">
      <c r="A70" s="121"/>
      <c r="B70" s="123"/>
      <c r="C70" s="123"/>
      <c r="D70" s="123"/>
      <c r="E70" s="123"/>
      <c r="F70" s="88"/>
      <c r="G70" s="122"/>
    </row>
    <row r="71" customFormat="false" ht="13.2" hidden="false" customHeight="false" outlineLevel="0" collapsed="false">
      <c r="A71" s="121"/>
      <c r="B71" s="87"/>
      <c r="C71" s="88"/>
      <c r="D71" s="89"/>
      <c r="E71" s="90"/>
      <c r="F71" s="88"/>
      <c r="G71" s="122"/>
    </row>
    <row r="72" customFormat="false" ht="13.2" hidden="false" customHeight="false" outlineLevel="0" collapsed="false">
      <c r="A72" s="121"/>
      <c r="B72" s="123"/>
      <c r="C72" s="123"/>
      <c r="D72" s="123"/>
      <c r="E72" s="123"/>
      <c r="F72" s="88"/>
      <c r="G72" s="122"/>
    </row>
    <row r="73" customFormat="false" ht="13.2" hidden="false" customHeight="false" outlineLevel="0" collapsed="false">
      <c r="A73" s="121"/>
      <c r="B73" s="123"/>
      <c r="C73" s="123"/>
      <c r="D73" s="123"/>
      <c r="E73" s="123"/>
      <c r="F73" s="88"/>
      <c r="G73" s="122"/>
    </row>
    <row r="74" customFormat="false" ht="13.2" hidden="false" customHeight="false" outlineLevel="0" collapsed="false">
      <c r="A74" s="125"/>
      <c r="B74" s="125"/>
      <c r="C74" s="125"/>
      <c r="D74" s="125"/>
      <c r="E74" s="125"/>
      <c r="F74" s="126"/>
      <c r="G74" s="122"/>
    </row>
    <row r="75" customFormat="false" ht="13.2" hidden="false" customHeight="false" outlineLevel="0" collapsed="false">
      <c r="A75" s="125"/>
      <c r="B75" s="121"/>
      <c r="C75" s="125"/>
      <c r="D75" s="125"/>
      <c r="E75" s="125"/>
      <c r="F75" s="125"/>
      <c r="G75" s="122"/>
    </row>
    <row r="76" customFormat="false" ht="13.2" hidden="false" customHeight="false" outlineLevel="0" collapsed="false">
      <c r="A76" s="127"/>
      <c r="B76" s="128"/>
      <c r="C76" s="129"/>
      <c r="D76" s="129"/>
      <c r="E76" s="130"/>
      <c r="F76" s="131"/>
      <c r="G76" s="122"/>
    </row>
    <row r="77" customFormat="false" ht="13.2" hidden="false" customHeight="false" outlineLevel="0" collapsed="false">
      <c r="A77" s="132"/>
      <c r="B77" s="133"/>
      <c r="C77" s="134"/>
      <c r="D77" s="134"/>
      <c r="E77" s="134"/>
      <c r="F77" s="131"/>
      <c r="G77" s="122"/>
    </row>
    <row r="78" customFormat="false" ht="13.2" hidden="false" customHeight="false" outlineLevel="0" collapsed="false">
      <c r="A78" s="132"/>
      <c r="B78" s="133"/>
      <c r="C78" s="134"/>
      <c r="D78" s="134"/>
      <c r="E78" s="134"/>
      <c r="F78" s="131"/>
      <c r="G78" s="122"/>
    </row>
    <row r="79" customFormat="false" ht="13.2" hidden="false" customHeight="false" outlineLevel="0" collapsed="false">
      <c r="A79" s="132"/>
      <c r="B79" s="133"/>
      <c r="C79" s="134"/>
      <c r="D79" s="134"/>
      <c r="E79" s="134"/>
      <c r="F79" s="131"/>
      <c r="G79" s="122"/>
    </row>
    <row r="80" customFormat="false" ht="13.2" hidden="false" customHeight="false" outlineLevel="0" collapsed="false">
      <c r="A80" s="132"/>
      <c r="B80" s="133"/>
      <c r="C80" s="134"/>
      <c r="D80" s="134"/>
      <c r="E80" s="134"/>
      <c r="F80" s="131"/>
      <c r="G80" s="122"/>
    </row>
    <row r="81" customFormat="false" ht="13.2" hidden="false" customHeight="false" outlineLevel="0" collapsed="false">
      <c r="A81" s="132"/>
      <c r="B81" s="133"/>
      <c r="C81" s="134"/>
      <c r="D81" s="134"/>
      <c r="E81" s="134"/>
      <c r="F81" s="131"/>
      <c r="G81" s="122"/>
    </row>
    <row r="82" customFormat="false" ht="13.2" hidden="false" customHeight="false" outlineLevel="0" collapsed="false">
      <c r="A82" s="132"/>
      <c r="B82" s="133"/>
      <c r="C82" s="134"/>
      <c r="D82" s="134"/>
      <c r="E82" s="134"/>
      <c r="F82" s="131"/>
      <c r="G82" s="122"/>
    </row>
    <row r="83" customFormat="false" ht="13.2" hidden="false" customHeight="false" outlineLevel="0" collapsed="false">
      <c r="A83" s="132"/>
      <c r="B83" s="133"/>
      <c r="C83" s="134"/>
      <c r="D83" s="134"/>
      <c r="E83" s="134"/>
      <c r="F83" s="131"/>
      <c r="G83" s="122"/>
    </row>
    <row r="84" customFormat="false" ht="13.2" hidden="false" customHeight="false" outlineLevel="0" collapsed="false">
      <c r="A84" s="132"/>
      <c r="B84" s="133"/>
      <c r="C84" s="134"/>
      <c r="D84" s="134"/>
      <c r="E84" s="134"/>
      <c r="F84" s="131"/>
      <c r="G84" s="122"/>
    </row>
    <row r="85" customFormat="false" ht="13.2" hidden="false" customHeight="false" outlineLevel="0" collapsed="false">
      <c r="A85" s="132"/>
      <c r="B85" s="133"/>
      <c r="C85" s="134"/>
      <c r="D85" s="134"/>
      <c r="E85" s="134"/>
      <c r="F85" s="131"/>
      <c r="G85" s="122"/>
    </row>
    <row r="86" customFormat="false" ht="13.2" hidden="false" customHeight="false" outlineLevel="0" collapsed="false">
      <c r="A86" s="132"/>
      <c r="B86" s="133"/>
      <c r="C86" s="134"/>
      <c r="D86" s="134"/>
      <c r="E86" s="134"/>
      <c r="F86" s="131"/>
      <c r="G86" s="122"/>
    </row>
    <row r="87" customFormat="false" ht="13.2" hidden="false" customHeight="false" outlineLevel="0" collapsed="false">
      <c r="A87" s="132"/>
      <c r="B87" s="133"/>
      <c r="C87" s="134"/>
      <c r="D87" s="134"/>
      <c r="E87" s="134"/>
      <c r="F87" s="131"/>
      <c r="G87" s="122"/>
    </row>
    <row r="88" customFormat="false" ht="13.2" hidden="false" customHeight="false" outlineLevel="0" collapsed="false">
      <c r="A88" s="136"/>
      <c r="B88" s="129"/>
      <c r="C88" s="129"/>
      <c r="D88" s="129"/>
      <c r="E88" s="130"/>
      <c r="F88" s="131"/>
      <c r="G88" s="122"/>
    </row>
    <row r="89" customFormat="false" ht="13.2" hidden="false" customHeight="false" outlineLevel="0" collapsed="false">
      <c r="A89" s="137"/>
      <c r="B89" s="137"/>
      <c r="C89" s="138"/>
      <c r="D89" s="138"/>
      <c r="E89" s="138"/>
      <c r="F89" s="138"/>
      <c r="G89" s="122"/>
    </row>
    <row r="90" customFormat="false" ht="13.2" hidden="false" customHeight="false" outlineLevel="0" collapsed="false">
      <c r="A90" s="122"/>
      <c r="B90" s="122"/>
      <c r="C90" s="122"/>
      <c r="D90" s="122"/>
      <c r="E90" s="122"/>
      <c r="F90" s="122"/>
      <c r="G90" s="122"/>
    </row>
    <row r="91" customFormat="false" ht="13.2" hidden="false" customHeight="false" outlineLevel="0" collapsed="false">
      <c r="A91" s="122"/>
      <c r="B91" s="122"/>
      <c r="C91" s="122"/>
      <c r="D91" s="122"/>
      <c r="E91" s="122"/>
      <c r="F91" s="122"/>
      <c r="G91" s="122"/>
    </row>
    <row r="92" customFormat="false" ht="13.2" hidden="false" customHeight="false" outlineLevel="0" collapsed="false">
      <c r="A92" s="122"/>
      <c r="B92" s="122"/>
      <c r="C92" s="122"/>
      <c r="D92" s="122"/>
      <c r="E92" s="122"/>
      <c r="F92" s="122"/>
      <c r="G92" s="122"/>
    </row>
    <row r="93" customFormat="false" ht="13.2" hidden="false" customHeight="false" outlineLevel="0" collapsed="false">
      <c r="A93" s="122"/>
      <c r="B93" s="122"/>
      <c r="C93" s="122"/>
      <c r="D93" s="122"/>
      <c r="E93" s="122"/>
      <c r="F93" s="122"/>
      <c r="G93" s="122"/>
    </row>
    <row r="94" customFormat="false" ht="13.2" hidden="false" customHeight="false" outlineLevel="0" collapsed="false">
      <c r="A94" s="122"/>
      <c r="B94" s="122"/>
      <c r="C94" s="122"/>
      <c r="D94" s="122"/>
      <c r="E94" s="122"/>
      <c r="F94" s="122"/>
      <c r="G94" s="122"/>
    </row>
    <row r="95" customFormat="false" ht="13.2" hidden="false" customHeight="false" outlineLevel="0" collapsed="false">
      <c r="A95" s="122"/>
      <c r="B95" s="122"/>
      <c r="C95" s="122"/>
      <c r="D95" s="122"/>
      <c r="E95" s="122"/>
      <c r="F95" s="122"/>
      <c r="G95" s="122"/>
    </row>
    <row r="96" customFormat="false" ht="13.2" hidden="false" customHeight="false" outlineLevel="0" collapsed="false">
      <c r="A96" s="122"/>
      <c r="B96" s="122"/>
      <c r="C96" s="122"/>
      <c r="D96" s="122"/>
      <c r="E96" s="122"/>
      <c r="F96" s="122"/>
      <c r="G96" s="122"/>
    </row>
    <row r="97" customFormat="false" ht="13.2" hidden="false" customHeight="false" outlineLevel="0" collapsed="false">
      <c r="A97" s="122"/>
      <c r="B97" s="122"/>
      <c r="C97" s="122"/>
      <c r="D97" s="122"/>
      <c r="E97" s="122"/>
      <c r="F97" s="122"/>
      <c r="G97" s="122"/>
    </row>
    <row r="98" customFormat="false" ht="13.2" hidden="false" customHeight="false" outlineLevel="0" collapsed="false">
      <c r="A98" s="122"/>
      <c r="B98" s="122"/>
      <c r="C98" s="122"/>
      <c r="D98" s="122"/>
      <c r="E98" s="122"/>
      <c r="F98" s="122"/>
      <c r="G98" s="122"/>
    </row>
    <row r="99" customFormat="false" ht="13.2" hidden="false" customHeight="false" outlineLevel="0" collapsed="false">
      <c r="A99" s="122"/>
      <c r="B99" s="122"/>
      <c r="C99" s="122"/>
      <c r="D99" s="122"/>
      <c r="E99" s="122"/>
      <c r="F99" s="122"/>
      <c r="G99" s="122"/>
    </row>
    <row r="100" customFormat="false" ht="13.2" hidden="false" customHeight="false" outlineLevel="0" collapsed="false">
      <c r="A100" s="122"/>
      <c r="B100" s="122"/>
      <c r="C100" s="122"/>
      <c r="D100" s="122"/>
      <c r="E100" s="122"/>
      <c r="F100" s="122"/>
      <c r="G100" s="122"/>
    </row>
    <row r="101" customFormat="false" ht="13.2" hidden="false" customHeight="false" outlineLevel="0" collapsed="false">
      <c r="A101" s="122"/>
      <c r="B101" s="122"/>
      <c r="C101" s="122"/>
      <c r="D101" s="122"/>
      <c r="E101" s="122"/>
      <c r="F101" s="122"/>
      <c r="G101" s="122"/>
    </row>
    <row r="102" customFormat="false" ht="13.2" hidden="false" customHeight="false" outlineLevel="0" collapsed="false">
      <c r="A102" s="122"/>
      <c r="B102" s="122"/>
      <c r="C102" s="122"/>
      <c r="D102" s="122"/>
      <c r="E102" s="122"/>
      <c r="F102" s="122"/>
      <c r="G102" s="122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G103" s="1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  <c r="G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  <c r="G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  <c r="G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  <c r="G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  <c r="G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  <c r="G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  <c r="G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  <c r="G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  <c r="G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  <c r="G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  <c r="G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  <c r="G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  <c r="G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  <c r="G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  <c r="G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  <c r="G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  <c r="G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  <c r="G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  <c r="G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  <c r="G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  <c r="G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  <c r="G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  <c r="G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  <c r="G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  <c r="G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  <c r="G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  <c r="G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  <c r="G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  <c r="G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  <c r="G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  <c r="G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  <c r="G135" s="122"/>
    </row>
  </sheetData>
  <mergeCells count="6">
    <mergeCell ref="B3:J3"/>
    <mergeCell ref="B5:E5"/>
    <mergeCell ref="C6:E6"/>
    <mergeCell ref="B70:E70"/>
    <mergeCell ref="B72:E72"/>
    <mergeCell ref="B73:E73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F428" activeCellId="0" sqref="F428"/>
    </sheetView>
  </sheetViews>
  <sheetFormatPr defaultColWidth="9.1015625" defaultRowHeight="14.4" zeroHeight="false" outlineLevelRow="0" outlineLevelCol="0"/>
  <cols>
    <col collapsed="false" customWidth="true" hidden="false" outlineLevel="0" max="1" min="1" style="139" width="15.55"/>
    <col collapsed="false" customWidth="true" hidden="false" outlineLevel="0" max="2" min="2" style="139" width="94.1"/>
    <col collapsed="false" customWidth="true" hidden="false" outlineLevel="0" max="4" min="3" style="139" width="12.66"/>
    <col collapsed="false" customWidth="true" hidden="false" outlineLevel="0" max="5" min="5" style="139" width="15.66"/>
    <col collapsed="false" customWidth="true" hidden="false" outlineLevel="0" max="7" min="6" style="139" width="13.66"/>
    <col collapsed="false" customWidth="true" hidden="false" outlineLevel="0" max="8" min="8" style="139" width="13.55"/>
    <col collapsed="false" customWidth="true" hidden="false" outlineLevel="0" max="9" min="9" style="139" width="16.1"/>
    <col collapsed="false" customWidth="false" hidden="false" outlineLevel="0" max="11" min="10" style="139" width="9.1"/>
    <col collapsed="false" customWidth="true" hidden="false" outlineLevel="0" max="12" min="12" style="139" width="11.66"/>
    <col collapsed="false" customWidth="true" hidden="false" outlineLevel="0" max="13" min="13" style="139" width="14.1"/>
    <col collapsed="false" customWidth="false" hidden="false" outlineLevel="0" max="257" min="14" style="139" width="9.1"/>
  </cols>
  <sheetData>
    <row r="1" customFormat="false" ht="18" hidden="false" customHeight="false" outlineLevel="0" collapsed="false">
      <c r="A1" s="140"/>
      <c r="B1" s="4" t="s">
        <v>2</v>
      </c>
      <c r="C1" s="4"/>
      <c r="D1" s="4"/>
      <c r="E1" s="4"/>
      <c r="F1" s="4"/>
      <c r="G1" s="4"/>
      <c r="H1" s="4"/>
      <c r="I1" s="4"/>
      <c r="J1" s="4"/>
    </row>
    <row r="2" customFormat="false" ht="15.6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</row>
    <row r="3" customFormat="false" ht="15.6" hidden="false" customHeight="false" outlineLevel="0" collapsed="false">
      <c r="B3" s="142" t="s">
        <v>87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6.2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</row>
    <row r="5" customFormat="false" ht="16.2" hidden="false" customHeight="false" outlineLevel="0" collapsed="false">
      <c r="A5" s="143"/>
      <c r="B5" s="143" t="s">
        <v>88</v>
      </c>
      <c r="C5" s="144"/>
      <c r="D5" s="144"/>
      <c r="E5" s="145" t="s">
        <v>65</v>
      </c>
      <c r="F5" s="145"/>
      <c r="G5" s="145"/>
      <c r="H5" s="145"/>
      <c r="I5" s="145"/>
      <c r="J5" s="141"/>
      <c r="K5" s="141"/>
      <c r="L5" s="141"/>
      <c r="M5" s="141"/>
      <c r="N5" s="141"/>
    </row>
    <row r="6" customFormat="false" ht="16.2" hidden="false" customHeight="false" outlineLevel="0" collapsed="false">
      <c r="A6" s="146"/>
      <c r="B6" s="146" t="s">
        <v>89</v>
      </c>
      <c r="C6" s="147" t="s">
        <v>90</v>
      </c>
      <c r="D6" s="147" t="s">
        <v>91</v>
      </c>
      <c r="E6" s="145" t="s">
        <v>35</v>
      </c>
      <c r="F6" s="145" t="s">
        <v>92</v>
      </c>
      <c r="G6" s="145" t="s">
        <v>93</v>
      </c>
      <c r="H6" s="145" t="s">
        <v>94</v>
      </c>
      <c r="I6" s="145" t="s">
        <v>67</v>
      </c>
      <c r="J6" s="141"/>
      <c r="K6" s="141"/>
      <c r="L6" s="141"/>
      <c r="M6" s="141"/>
      <c r="N6" s="141"/>
    </row>
    <row r="7" customFormat="false" ht="15.6" hidden="false" customHeight="false" outlineLevel="0" collapsed="false">
      <c r="A7" s="148"/>
      <c r="B7" s="141"/>
      <c r="C7" s="148"/>
      <c r="D7" s="148"/>
      <c r="E7" s="148"/>
      <c r="F7" s="148"/>
      <c r="G7" s="148"/>
      <c r="H7" s="148"/>
      <c r="I7" s="141"/>
      <c r="J7" s="141"/>
      <c r="K7" s="141"/>
      <c r="L7" s="141"/>
      <c r="M7" s="141"/>
      <c r="N7" s="141"/>
    </row>
    <row r="8" customFormat="false" ht="15.6" hidden="false" customHeight="false" outlineLevel="0" collapsed="false">
      <c r="A8" s="108" t="n">
        <v>1</v>
      </c>
      <c r="B8" s="149" t="s">
        <v>95</v>
      </c>
      <c r="C8" s="148"/>
      <c r="D8" s="148"/>
      <c r="E8" s="148"/>
      <c r="F8" s="148"/>
      <c r="G8" s="148"/>
      <c r="H8" s="148"/>
      <c r="I8" s="141"/>
      <c r="J8" s="141"/>
      <c r="K8" s="141"/>
      <c r="L8" s="141"/>
      <c r="M8" s="141"/>
      <c r="N8" s="141"/>
    </row>
    <row r="9" customFormat="false" ht="15.6" hidden="false" customHeight="false" outlineLevel="0" collapsed="false">
      <c r="A9" s="150"/>
      <c r="B9" s="142"/>
      <c r="C9" s="148"/>
      <c r="D9" s="148"/>
      <c r="E9" s="148"/>
      <c r="F9" s="148"/>
      <c r="G9" s="148"/>
      <c r="H9" s="148"/>
      <c r="I9" s="141"/>
      <c r="J9" s="141"/>
      <c r="K9" s="141"/>
      <c r="L9" s="141"/>
      <c r="M9" s="141"/>
      <c r="N9" s="141"/>
    </row>
    <row r="10" customFormat="false" ht="15.6" hidden="false" customHeight="false" outlineLevel="0" collapsed="false">
      <c r="A10" s="151" t="n">
        <v>741112061</v>
      </c>
      <c r="B10" s="141" t="s">
        <v>96</v>
      </c>
      <c r="C10" s="148" t="s">
        <v>97</v>
      </c>
      <c r="D10" s="152" t="n">
        <v>205</v>
      </c>
      <c r="E10" s="153"/>
      <c r="G10" s="154" t="n">
        <f aca="false">SUM(E10*D10)</f>
        <v>0</v>
      </c>
      <c r="I10" s="154"/>
      <c r="J10" s="141"/>
      <c r="K10" s="141"/>
      <c r="L10" s="141"/>
      <c r="M10" s="141"/>
      <c r="N10" s="141"/>
    </row>
    <row r="11" customFormat="false" ht="15.6" hidden="false" customHeight="false" outlineLevel="0" collapsed="false">
      <c r="A11" s="155" t="s">
        <v>98</v>
      </c>
      <c r="B11" s="156" t="s">
        <v>96</v>
      </c>
      <c r="C11" s="148" t="s">
        <v>97</v>
      </c>
      <c r="D11" s="157" t="n">
        <v>205</v>
      </c>
      <c r="E11" s="158"/>
      <c r="F11" s="158"/>
      <c r="G11" s="159"/>
      <c r="H11" s="159" t="n">
        <f aca="false">SUM(D11*F11)</f>
        <v>0</v>
      </c>
      <c r="I11" s="154"/>
      <c r="J11" s="141"/>
      <c r="K11" s="141"/>
      <c r="L11" s="141"/>
      <c r="M11" s="141"/>
      <c r="N11" s="141"/>
    </row>
    <row r="12" customFormat="false" ht="15.6" hidden="false" customHeight="false" outlineLevel="0" collapsed="false">
      <c r="A12" s="151" t="n">
        <v>741112101</v>
      </c>
      <c r="B12" s="141" t="s">
        <v>99</v>
      </c>
      <c r="C12" s="148" t="s">
        <v>97</v>
      </c>
      <c r="D12" s="152" t="n">
        <v>200</v>
      </c>
      <c r="E12" s="153"/>
      <c r="G12" s="154" t="n">
        <f aca="false">SUM(E12*D12)</f>
        <v>0</v>
      </c>
      <c r="H12" s="154"/>
      <c r="I12" s="154"/>
      <c r="J12" s="141"/>
      <c r="K12" s="141"/>
      <c r="L12" s="141"/>
      <c r="M12" s="141"/>
      <c r="N12" s="141"/>
    </row>
    <row r="13" customFormat="false" ht="15.6" hidden="false" customHeight="false" outlineLevel="0" collapsed="false">
      <c r="A13" s="155" t="s">
        <v>98</v>
      </c>
      <c r="B13" s="156" t="s">
        <v>99</v>
      </c>
      <c r="C13" s="148" t="s">
        <v>97</v>
      </c>
      <c r="D13" s="157" t="n">
        <v>200</v>
      </c>
      <c r="E13" s="158"/>
      <c r="F13" s="158"/>
      <c r="G13" s="159"/>
      <c r="H13" s="159" t="n">
        <f aca="false">SUM(D13*F13)</f>
        <v>0</v>
      </c>
      <c r="I13" s="154"/>
      <c r="J13" s="141"/>
      <c r="K13" s="141"/>
      <c r="L13" s="141"/>
      <c r="M13" s="141"/>
      <c r="N13" s="141"/>
    </row>
    <row r="14" customFormat="false" ht="15.6" hidden="false" customHeight="false" outlineLevel="0" collapsed="false">
      <c r="A14" s="151" t="n">
        <v>741112012</v>
      </c>
      <c r="B14" s="141" t="s">
        <v>100</v>
      </c>
      <c r="C14" s="148" t="s">
        <v>97</v>
      </c>
      <c r="D14" s="152" t="n">
        <v>25</v>
      </c>
      <c r="E14" s="153"/>
      <c r="G14" s="154" t="n">
        <f aca="false">SUM(E14*D14)</f>
        <v>0</v>
      </c>
      <c r="I14" s="154"/>
      <c r="J14" s="141"/>
      <c r="K14" s="141"/>
      <c r="L14" s="141"/>
      <c r="M14" s="141"/>
      <c r="N14" s="141"/>
    </row>
    <row r="15" customFormat="false" ht="15.6" hidden="false" customHeight="false" outlineLevel="0" collapsed="false">
      <c r="A15" s="155" t="s">
        <v>98</v>
      </c>
      <c r="B15" s="156" t="s">
        <v>100</v>
      </c>
      <c r="C15" s="148" t="s">
        <v>97</v>
      </c>
      <c r="D15" s="157" t="n">
        <v>25</v>
      </c>
      <c r="E15" s="158"/>
      <c r="F15" s="158"/>
      <c r="G15" s="159"/>
      <c r="H15" s="159" t="n">
        <f aca="false">SUM(D15*F15)</f>
        <v>0</v>
      </c>
      <c r="I15" s="154"/>
      <c r="J15" s="141"/>
      <c r="K15" s="141"/>
      <c r="L15" s="141"/>
      <c r="M15" s="141"/>
      <c r="N15" s="141"/>
    </row>
    <row r="16" customFormat="false" ht="15.6" hidden="false" customHeight="false" outlineLevel="0" collapsed="false">
      <c r="A16" s="151" t="n">
        <v>741112012</v>
      </c>
      <c r="B16" s="141" t="s">
        <v>101</v>
      </c>
      <c r="C16" s="148" t="s">
        <v>97</v>
      </c>
      <c r="D16" s="152" t="n">
        <v>15</v>
      </c>
      <c r="E16" s="153"/>
      <c r="G16" s="154" t="n">
        <f aca="false">SUM(E16*D16)</f>
        <v>0</v>
      </c>
      <c r="H16" s="154"/>
      <c r="I16" s="154"/>
      <c r="J16" s="141"/>
      <c r="K16" s="141"/>
      <c r="L16" s="141"/>
      <c r="M16" s="141"/>
      <c r="N16" s="141"/>
    </row>
    <row r="17" customFormat="false" ht="15.6" hidden="false" customHeight="false" outlineLevel="0" collapsed="false">
      <c r="A17" s="155" t="s">
        <v>98</v>
      </c>
      <c r="B17" s="156" t="s">
        <v>101</v>
      </c>
      <c r="C17" s="148" t="s">
        <v>97</v>
      </c>
      <c r="D17" s="157" t="n">
        <v>15</v>
      </c>
      <c r="E17" s="158"/>
      <c r="F17" s="158"/>
      <c r="G17" s="159"/>
      <c r="H17" s="159" t="n">
        <f aca="false">SUM(D17*F17)</f>
        <v>0</v>
      </c>
      <c r="I17" s="154"/>
      <c r="J17" s="141"/>
      <c r="K17" s="141"/>
      <c r="L17" s="141"/>
      <c r="M17" s="141"/>
      <c r="N17" s="141"/>
    </row>
    <row r="18" customFormat="false" ht="15.6" hidden="false" customHeight="false" outlineLevel="0" collapsed="false">
      <c r="A18" s="151" t="n">
        <v>741910302</v>
      </c>
      <c r="B18" s="141" t="s">
        <v>102</v>
      </c>
      <c r="C18" s="148" t="s">
        <v>103</v>
      </c>
      <c r="D18" s="152" t="n">
        <v>150</v>
      </c>
      <c r="E18" s="153"/>
      <c r="G18" s="153" t="n">
        <f aca="false">SUM(E18*D18)</f>
        <v>0</v>
      </c>
      <c r="H18" s="153"/>
      <c r="I18" s="154"/>
      <c r="J18" s="141"/>
      <c r="K18" s="141"/>
      <c r="L18" s="141"/>
      <c r="M18" s="141"/>
      <c r="N18" s="141"/>
    </row>
    <row r="19" customFormat="false" ht="15.6" hidden="false" customHeight="false" outlineLevel="0" collapsed="false">
      <c r="A19" s="155" t="s">
        <v>98</v>
      </c>
      <c r="B19" s="156" t="s">
        <v>102</v>
      </c>
      <c r="C19" s="148" t="s">
        <v>103</v>
      </c>
      <c r="D19" s="157" t="n">
        <v>150</v>
      </c>
      <c r="E19" s="158"/>
      <c r="F19" s="158"/>
      <c r="G19" s="158"/>
      <c r="H19" s="159" t="n">
        <f aca="false">SUM(D19*F19)</f>
        <v>0</v>
      </c>
      <c r="I19" s="154"/>
      <c r="J19" s="141"/>
      <c r="K19" s="141"/>
      <c r="L19" s="141"/>
      <c r="M19" s="141"/>
      <c r="N19" s="141"/>
    </row>
    <row r="20" customFormat="false" ht="15.6" hidden="false" customHeight="false" outlineLevel="0" collapsed="false">
      <c r="A20" s="151" t="n">
        <v>741910302</v>
      </c>
      <c r="B20" s="141" t="s">
        <v>104</v>
      </c>
      <c r="C20" s="148" t="s">
        <v>103</v>
      </c>
      <c r="D20" s="152" t="n">
        <v>35</v>
      </c>
      <c r="E20" s="153"/>
      <c r="G20" s="153" t="n">
        <f aca="false">SUM(E20*D20)</f>
        <v>0</v>
      </c>
      <c r="H20" s="153"/>
      <c r="I20" s="154"/>
      <c r="J20" s="141"/>
      <c r="K20" s="141"/>
      <c r="L20" s="141"/>
      <c r="M20" s="141"/>
      <c r="N20" s="141"/>
    </row>
    <row r="21" customFormat="false" ht="15.6" hidden="false" customHeight="false" outlineLevel="0" collapsed="false">
      <c r="A21" s="155" t="s">
        <v>98</v>
      </c>
      <c r="B21" s="156" t="s">
        <v>104</v>
      </c>
      <c r="C21" s="148" t="s">
        <v>103</v>
      </c>
      <c r="D21" s="157" t="n">
        <v>35</v>
      </c>
      <c r="E21" s="158"/>
      <c r="F21" s="158"/>
      <c r="G21" s="158"/>
      <c r="H21" s="159" t="n">
        <f aca="false">SUM(D21*F21)</f>
        <v>0</v>
      </c>
      <c r="I21" s="154"/>
      <c r="J21" s="141"/>
      <c r="K21" s="141"/>
      <c r="L21" s="141"/>
      <c r="M21" s="141"/>
      <c r="N21" s="141"/>
    </row>
    <row r="22" customFormat="false" ht="15.6" hidden="false" customHeight="false" outlineLevel="0" collapsed="false">
      <c r="A22" s="150"/>
      <c r="B22" s="141" t="s">
        <v>105</v>
      </c>
      <c r="C22" s="148" t="s">
        <v>97</v>
      </c>
      <c r="D22" s="152" t="n">
        <v>300</v>
      </c>
      <c r="E22" s="153"/>
      <c r="G22" s="154" t="n">
        <f aca="false">SUM(E22*D22)</f>
        <v>0</v>
      </c>
      <c r="H22" s="154"/>
      <c r="I22" s="154"/>
      <c r="J22" s="141"/>
      <c r="K22" s="141"/>
      <c r="L22" s="141"/>
      <c r="M22" s="141"/>
      <c r="N22" s="141"/>
    </row>
    <row r="23" customFormat="false" ht="15.6" hidden="false" customHeight="false" outlineLevel="0" collapsed="false">
      <c r="A23" s="155" t="s">
        <v>98</v>
      </c>
      <c r="B23" s="156" t="s">
        <v>106</v>
      </c>
      <c r="C23" s="148" t="s">
        <v>97</v>
      </c>
      <c r="D23" s="157" t="n">
        <v>300</v>
      </c>
      <c r="E23" s="158"/>
      <c r="F23" s="158"/>
      <c r="G23" s="159"/>
      <c r="H23" s="159" t="n">
        <f aca="false">SUM(D23*F23)</f>
        <v>0</v>
      </c>
      <c r="I23" s="154"/>
      <c r="J23" s="141"/>
      <c r="K23" s="141"/>
      <c r="L23" s="141"/>
      <c r="M23" s="141"/>
      <c r="N23" s="141"/>
    </row>
    <row r="24" customFormat="false" ht="15.6" hidden="false" customHeight="false" outlineLevel="0" collapsed="false">
      <c r="A24" s="155"/>
      <c r="B24" s="156"/>
      <c r="C24" s="148"/>
      <c r="D24" s="157"/>
      <c r="E24" s="158"/>
      <c r="F24" s="158"/>
      <c r="G24" s="159"/>
      <c r="H24" s="159"/>
      <c r="I24" s="154"/>
      <c r="J24" s="141"/>
      <c r="K24" s="141"/>
      <c r="L24" s="141"/>
      <c r="M24" s="141"/>
      <c r="N24" s="141"/>
    </row>
    <row r="25" customFormat="false" ht="16.2" hidden="false" customHeight="false" outlineLevel="0" collapsed="false">
      <c r="A25" s="150"/>
      <c r="B25" s="141"/>
      <c r="C25" s="148"/>
      <c r="D25" s="152"/>
      <c r="E25" s="153"/>
      <c r="F25" s="153"/>
      <c r="G25" s="153"/>
      <c r="H25" s="153"/>
      <c r="I25" s="153"/>
      <c r="J25" s="141"/>
      <c r="K25" s="141"/>
      <c r="L25" s="141"/>
      <c r="M25" s="141"/>
      <c r="N25" s="141"/>
    </row>
    <row r="26" customFormat="false" ht="16.2" hidden="false" customHeight="false" outlineLevel="0" collapsed="false">
      <c r="A26" s="160"/>
      <c r="B26" s="161"/>
      <c r="C26" s="161"/>
      <c r="D26" s="161"/>
      <c r="E26" s="162"/>
      <c r="F26" s="163"/>
      <c r="G26" s="164" t="n">
        <f aca="false">SUM(G10:G25)</f>
        <v>0</v>
      </c>
      <c r="H26" s="164" t="n">
        <f aca="false">SUM(H11:H25)</f>
        <v>0</v>
      </c>
      <c r="I26" s="164" t="n">
        <f aca="false">SUM(G26:H26)</f>
        <v>0</v>
      </c>
      <c r="J26" s="141"/>
      <c r="K26" s="141"/>
      <c r="L26" s="141"/>
      <c r="M26" s="141"/>
      <c r="N26" s="141"/>
    </row>
    <row r="27" customFormat="false" ht="15.6" hidden="false" customHeight="false" outlineLevel="0" collapsed="false">
      <c r="A27" s="150"/>
      <c r="C27" s="148"/>
      <c r="D27" s="152"/>
      <c r="E27" s="153"/>
      <c r="F27" s="153"/>
      <c r="G27" s="153"/>
      <c r="H27" s="153"/>
      <c r="I27" s="153"/>
      <c r="J27" s="141"/>
      <c r="K27" s="141"/>
      <c r="L27" s="141"/>
      <c r="M27" s="141"/>
      <c r="N27" s="141"/>
    </row>
    <row r="28" customFormat="false" ht="15.6" hidden="false" customHeight="false" outlineLevel="0" collapsed="false">
      <c r="A28" s="108" t="n">
        <v>2</v>
      </c>
      <c r="B28" s="149" t="s">
        <v>69</v>
      </c>
      <c r="C28" s="148"/>
      <c r="D28" s="152"/>
      <c r="E28" s="153"/>
      <c r="F28" s="153"/>
      <c r="G28" s="153"/>
      <c r="H28" s="153"/>
      <c r="I28" s="153"/>
      <c r="J28" s="141"/>
      <c r="K28" s="141"/>
      <c r="L28" s="141"/>
      <c r="M28" s="141"/>
      <c r="N28" s="141"/>
    </row>
    <row r="29" customFormat="false" ht="15.6" hidden="false" customHeight="false" outlineLevel="0" collapsed="false">
      <c r="A29" s="108"/>
      <c r="B29" s="142"/>
      <c r="C29" s="148"/>
      <c r="D29" s="152"/>
      <c r="E29" s="153"/>
      <c r="F29" s="153"/>
      <c r="G29" s="153"/>
      <c r="H29" s="153"/>
      <c r="I29" s="153"/>
      <c r="J29" s="141"/>
      <c r="K29" s="141"/>
      <c r="L29" s="141"/>
      <c r="M29" s="141"/>
      <c r="N29" s="141"/>
    </row>
    <row r="30" customFormat="false" ht="15.6" hidden="false" customHeight="false" outlineLevel="0" collapsed="false">
      <c r="A30" s="151" t="n">
        <v>741120001</v>
      </c>
      <c r="B30" s="141" t="s">
        <v>107</v>
      </c>
      <c r="C30" s="148" t="s">
        <v>103</v>
      </c>
      <c r="D30" s="152" t="n">
        <v>45</v>
      </c>
      <c r="E30" s="153"/>
      <c r="G30" s="154" t="n">
        <f aca="false">SUM(E30*D30)</f>
        <v>0</v>
      </c>
      <c r="I30" s="154"/>
      <c r="J30" s="141"/>
      <c r="K30" s="141"/>
      <c r="L30" s="141"/>
      <c r="M30" s="141"/>
      <c r="N30" s="141"/>
    </row>
    <row r="31" s="166" customFormat="true" ht="15.6" hidden="false" customHeight="false" outlineLevel="0" collapsed="false">
      <c r="A31" s="155" t="s">
        <v>98</v>
      </c>
      <c r="B31" s="156" t="s">
        <v>107</v>
      </c>
      <c r="C31" s="165" t="s">
        <v>103</v>
      </c>
      <c r="D31" s="157" t="n">
        <v>45</v>
      </c>
      <c r="E31" s="158"/>
      <c r="F31" s="158"/>
      <c r="G31" s="159"/>
      <c r="H31" s="159" t="n">
        <f aca="false">SUM(D31*F31)</f>
        <v>0</v>
      </c>
      <c r="I31" s="159"/>
      <c r="J31" s="156"/>
      <c r="K31" s="156"/>
      <c r="L31" s="156"/>
      <c r="M31" s="156"/>
      <c r="N31" s="156"/>
    </row>
    <row r="32" customFormat="false" ht="15.6" hidden="false" customHeight="false" outlineLevel="0" collapsed="false">
      <c r="A32" s="151" t="n">
        <v>741120001</v>
      </c>
      <c r="B32" s="141" t="s">
        <v>108</v>
      </c>
      <c r="C32" s="148" t="s">
        <v>103</v>
      </c>
      <c r="D32" s="152" t="n">
        <v>235</v>
      </c>
      <c r="E32" s="153"/>
      <c r="F32" s="153"/>
      <c r="G32" s="154" t="n">
        <f aca="false">SUM(E32*D32)</f>
        <v>0</v>
      </c>
      <c r="H32" s="154"/>
      <c r="I32" s="154"/>
      <c r="J32" s="141"/>
      <c r="K32" s="141"/>
      <c r="L32" s="141"/>
      <c r="M32" s="141"/>
      <c r="N32" s="141"/>
    </row>
    <row r="33" s="166" customFormat="true" ht="15.6" hidden="false" customHeight="false" outlineLevel="0" collapsed="false">
      <c r="A33" s="155" t="s">
        <v>98</v>
      </c>
      <c r="B33" s="156" t="s">
        <v>108</v>
      </c>
      <c r="C33" s="165" t="s">
        <v>103</v>
      </c>
      <c r="D33" s="157" t="n">
        <v>235</v>
      </c>
      <c r="E33" s="158"/>
      <c r="F33" s="158"/>
      <c r="G33" s="159"/>
      <c r="H33" s="159" t="n">
        <f aca="false">SUM(D33*F33)</f>
        <v>0</v>
      </c>
      <c r="I33" s="159"/>
      <c r="J33" s="156"/>
      <c r="K33" s="156"/>
      <c r="L33" s="156"/>
      <c r="M33" s="156"/>
      <c r="N33" s="156"/>
    </row>
    <row r="34" customFormat="false" ht="15.6" hidden="false" customHeight="false" outlineLevel="0" collapsed="false">
      <c r="A34" s="151" t="n">
        <v>741120001</v>
      </c>
      <c r="B34" s="141" t="s">
        <v>109</v>
      </c>
      <c r="C34" s="148" t="s">
        <v>103</v>
      </c>
      <c r="D34" s="152" t="n">
        <v>2950</v>
      </c>
      <c r="E34" s="153"/>
      <c r="F34" s="153"/>
      <c r="G34" s="154" t="n">
        <f aca="false">SUM(E34*D34)</f>
        <v>0</v>
      </c>
      <c r="H34" s="154"/>
      <c r="I34" s="154"/>
      <c r="J34" s="141"/>
      <c r="K34" s="141"/>
      <c r="L34" s="141"/>
      <c r="M34" s="141"/>
      <c r="N34" s="141"/>
    </row>
    <row r="35" s="166" customFormat="true" ht="15.6" hidden="false" customHeight="false" outlineLevel="0" collapsed="false">
      <c r="A35" s="155" t="s">
        <v>98</v>
      </c>
      <c r="B35" s="156" t="s">
        <v>109</v>
      </c>
      <c r="C35" s="165" t="s">
        <v>103</v>
      </c>
      <c r="D35" s="157" t="n">
        <v>2950</v>
      </c>
      <c r="E35" s="158"/>
      <c r="F35" s="158"/>
      <c r="G35" s="159"/>
      <c r="H35" s="159" t="n">
        <f aca="false">SUM(D35*F35)</f>
        <v>0</v>
      </c>
      <c r="I35" s="159"/>
      <c r="J35" s="156"/>
      <c r="K35" s="156"/>
      <c r="L35" s="156"/>
      <c r="M35" s="156"/>
      <c r="N35" s="156"/>
    </row>
    <row r="36" customFormat="false" ht="15.6" hidden="false" customHeight="false" outlineLevel="0" collapsed="false">
      <c r="A36" s="151" t="n">
        <v>741120001</v>
      </c>
      <c r="B36" s="141" t="s">
        <v>110</v>
      </c>
      <c r="C36" s="148" t="s">
        <v>103</v>
      </c>
      <c r="D36" s="152" t="n">
        <v>75</v>
      </c>
      <c r="E36" s="153"/>
      <c r="F36" s="153"/>
      <c r="G36" s="154" t="n">
        <f aca="false">SUM(E36*D36)</f>
        <v>0</v>
      </c>
      <c r="H36" s="154"/>
      <c r="I36" s="154"/>
      <c r="J36" s="141"/>
      <c r="K36" s="141"/>
      <c r="L36" s="141"/>
      <c r="M36" s="141"/>
      <c r="N36" s="141"/>
    </row>
    <row r="37" s="166" customFormat="true" ht="15.6" hidden="false" customHeight="false" outlineLevel="0" collapsed="false">
      <c r="A37" s="155" t="s">
        <v>98</v>
      </c>
      <c r="B37" s="156" t="s">
        <v>110</v>
      </c>
      <c r="C37" s="165" t="s">
        <v>103</v>
      </c>
      <c r="D37" s="157" t="n">
        <v>75</v>
      </c>
      <c r="E37" s="158"/>
      <c r="F37" s="158"/>
      <c r="G37" s="159"/>
      <c r="H37" s="159" t="n">
        <f aca="false">SUM(D37*F37)</f>
        <v>0</v>
      </c>
      <c r="I37" s="159"/>
      <c r="J37" s="156"/>
      <c r="K37" s="156"/>
      <c r="L37" s="156"/>
      <c r="M37" s="156"/>
      <c r="N37" s="156"/>
    </row>
    <row r="38" customFormat="false" ht="15.6" hidden="false" customHeight="false" outlineLevel="0" collapsed="false">
      <c r="A38" s="151" t="n">
        <v>741120001</v>
      </c>
      <c r="B38" s="141" t="s">
        <v>111</v>
      </c>
      <c r="C38" s="148" t="s">
        <v>103</v>
      </c>
      <c r="D38" s="167" t="n">
        <v>3600</v>
      </c>
      <c r="E38" s="153"/>
      <c r="F38" s="153"/>
      <c r="G38" s="154" t="n">
        <f aca="false">SUM(E38*D38)</f>
        <v>0</v>
      </c>
      <c r="H38" s="154"/>
      <c r="I38" s="154"/>
      <c r="J38" s="141"/>
      <c r="K38" s="141"/>
      <c r="L38" s="141"/>
      <c r="M38" s="141"/>
      <c r="N38" s="141"/>
    </row>
    <row r="39" s="166" customFormat="true" ht="15.6" hidden="false" customHeight="false" outlineLevel="0" collapsed="false">
      <c r="A39" s="155" t="s">
        <v>98</v>
      </c>
      <c r="B39" s="156" t="s">
        <v>111</v>
      </c>
      <c r="C39" s="165" t="s">
        <v>103</v>
      </c>
      <c r="D39" s="157" t="n">
        <v>3600</v>
      </c>
      <c r="E39" s="158"/>
      <c r="F39" s="158"/>
      <c r="G39" s="159"/>
      <c r="H39" s="159" t="n">
        <f aca="false">SUM(D39*F39)</f>
        <v>0</v>
      </c>
      <c r="I39" s="159"/>
      <c r="J39" s="156"/>
      <c r="K39" s="156"/>
      <c r="L39" s="156"/>
      <c r="M39" s="156"/>
      <c r="N39" s="156"/>
    </row>
    <row r="40" s="170" customFormat="true" ht="15.6" hidden="false" customHeight="false" outlineLevel="0" collapsed="false">
      <c r="A40" s="151" t="n">
        <v>741120003</v>
      </c>
      <c r="B40" s="168" t="s">
        <v>112</v>
      </c>
      <c r="C40" s="148" t="s">
        <v>103</v>
      </c>
      <c r="D40" s="167" t="n">
        <v>150</v>
      </c>
      <c r="E40" s="153"/>
      <c r="F40" s="169"/>
      <c r="G40" s="169" t="n">
        <f aca="false">SUM(E40*D40)</f>
        <v>0</v>
      </c>
      <c r="H40" s="169"/>
      <c r="I40" s="169"/>
      <c r="J40" s="168"/>
      <c r="K40" s="168"/>
      <c r="L40" s="168"/>
      <c r="M40" s="168"/>
      <c r="N40" s="168"/>
    </row>
    <row r="41" s="166" customFormat="true" ht="15.6" hidden="false" customHeight="false" outlineLevel="0" collapsed="false">
      <c r="A41" s="155" t="s">
        <v>98</v>
      </c>
      <c r="B41" s="156" t="s">
        <v>112</v>
      </c>
      <c r="C41" s="165" t="s">
        <v>103</v>
      </c>
      <c r="D41" s="157" t="n">
        <v>150</v>
      </c>
      <c r="E41" s="158"/>
      <c r="F41" s="158"/>
      <c r="G41" s="158"/>
      <c r="H41" s="159" t="n">
        <f aca="false">SUM(D41*F41)</f>
        <v>0</v>
      </c>
      <c r="I41" s="158"/>
      <c r="J41" s="156"/>
      <c r="K41" s="156"/>
      <c r="L41" s="156"/>
      <c r="M41" s="156"/>
      <c r="N41" s="156"/>
    </row>
    <row r="42" s="170" customFormat="true" ht="15.6" hidden="false" customHeight="false" outlineLevel="0" collapsed="false">
      <c r="A42" s="151" t="n">
        <v>741120003</v>
      </c>
      <c r="B42" s="168" t="s">
        <v>113</v>
      </c>
      <c r="C42" s="148" t="s">
        <v>103</v>
      </c>
      <c r="D42" s="167" t="n">
        <v>25</v>
      </c>
      <c r="E42" s="153"/>
      <c r="F42" s="169"/>
      <c r="G42" s="169" t="n">
        <f aca="false">SUM(E42*D42)</f>
        <v>0</v>
      </c>
      <c r="H42" s="169"/>
      <c r="I42" s="169"/>
      <c r="J42" s="168"/>
      <c r="K42" s="168"/>
      <c r="L42" s="168"/>
      <c r="M42" s="168"/>
      <c r="N42" s="168"/>
    </row>
    <row r="43" s="166" customFormat="true" ht="15.6" hidden="false" customHeight="false" outlineLevel="0" collapsed="false">
      <c r="A43" s="155" t="s">
        <v>98</v>
      </c>
      <c r="B43" s="156" t="s">
        <v>113</v>
      </c>
      <c r="C43" s="165" t="s">
        <v>103</v>
      </c>
      <c r="D43" s="157" t="n">
        <v>25</v>
      </c>
      <c r="E43" s="158"/>
      <c r="F43" s="158"/>
      <c r="G43" s="158"/>
      <c r="H43" s="159" t="n">
        <f aca="false">SUM(D43*F43)</f>
        <v>0</v>
      </c>
      <c r="I43" s="158"/>
      <c r="J43" s="156"/>
      <c r="K43" s="156"/>
      <c r="L43" s="156"/>
      <c r="M43" s="156"/>
      <c r="N43" s="156"/>
    </row>
    <row r="44" s="173" customFormat="true" ht="15.6" hidden="false" customHeight="false" outlineLevel="0" collapsed="false">
      <c r="A44" s="151" t="n">
        <v>741120001</v>
      </c>
      <c r="B44" s="141" t="s">
        <v>114</v>
      </c>
      <c r="C44" s="148" t="s">
        <v>103</v>
      </c>
      <c r="D44" s="152" t="n">
        <v>15</v>
      </c>
      <c r="E44" s="153"/>
      <c r="F44" s="139"/>
      <c r="G44" s="154" t="n">
        <f aca="false">SUM(E44*D44)</f>
        <v>0</v>
      </c>
      <c r="H44" s="139"/>
      <c r="I44" s="171"/>
      <c r="J44" s="172"/>
      <c r="K44" s="172"/>
      <c r="L44" s="172"/>
      <c r="M44" s="172"/>
      <c r="N44" s="172"/>
    </row>
    <row r="45" s="173" customFormat="true" ht="15.6" hidden="false" customHeight="false" outlineLevel="0" collapsed="false">
      <c r="A45" s="155" t="s">
        <v>98</v>
      </c>
      <c r="B45" s="156" t="s">
        <v>115</v>
      </c>
      <c r="C45" s="165" t="s">
        <v>103</v>
      </c>
      <c r="D45" s="157" t="n">
        <v>15</v>
      </c>
      <c r="E45" s="158"/>
      <c r="F45" s="158"/>
      <c r="G45" s="159"/>
      <c r="H45" s="159" t="n">
        <f aca="false">SUM(D45*F45)</f>
        <v>0</v>
      </c>
      <c r="I45" s="171"/>
      <c r="J45" s="172"/>
      <c r="K45" s="172"/>
      <c r="L45" s="172"/>
      <c r="M45" s="172"/>
      <c r="N45" s="172"/>
    </row>
    <row r="46" customFormat="false" ht="15.6" hidden="false" customHeight="false" outlineLevel="0" collapsed="false">
      <c r="A46" s="150"/>
      <c r="B46" s="141"/>
      <c r="C46" s="148"/>
      <c r="D46" s="167"/>
      <c r="E46" s="153"/>
      <c r="F46" s="169"/>
      <c r="G46" s="153"/>
      <c r="H46" s="169"/>
      <c r="I46" s="153"/>
      <c r="J46" s="141"/>
      <c r="K46" s="141"/>
      <c r="L46" s="141"/>
      <c r="M46" s="141"/>
      <c r="N46" s="141"/>
    </row>
    <row r="47" customFormat="false" ht="15.6" hidden="false" customHeight="false" outlineLevel="0" collapsed="false">
      <c r="A47" s="151" t="n">
        <v>741120001</v>
      </c>
      <c r="B47" s="141" t="s">
        <v>116</v>
      </c>
      <c r="C47" s="148" t="s">
        <v>103</v>
      </c>
      <c r="D47" s="152" t="n">
        <v>650</v>
      </c>
      <c r="E47" s="153"/>
      <c r="F47" s="153"/>
      <c r="G47" s="153" t="n">
        <f aca="false">SUM(E47*D47)</f>
        <v>0</v>
      </c>
      <c r="H47" s="153"/>
      <c r="I47" s="153"/>
      <c r="J47" s="141"/>
      <c r="K47" s="141"/>
      <c r="L47" s="141"/>
      <c r="M47" s="141"/>
      <c r="N47" s="141"/>
    </row>
    <row r="48" s="166" customFormat="true" ht="15.6" hidden="false" customHeight="false" outlineLevel="0" collapsed="false">
      <c r="A48" s="155" t="s">
        <v>98</v>
      </c>
      <c r="B48" s="156" t="s">
        <v>116</v>
      </c>
      <c r="C48" s="165" t="s">
        <v>103</v>
      </c>
      <c r="D48" s="157" t="n">
        <v>650</v>
      </c>
      <c r="E48" s="158"/>
      <c r="F48" s="158"/>
      <c r="G48" s="158"/>
      <c r="H48" s="159" t="n">
        <f aca="false">SUM(D48*F48)</f>
        <v>0</v>
      </c>
      <c r="I48" s="158"/>
      <c r="J48" s="156"/>
      <c r="K48" s="156"/>
      <c r="L48" s="156"/>
      <c r="M48" s="156"/>
      <c r="N48" s="156"/>
    </row>
    <row r="49" customFormat="false" ht="15.6" hidden="false" customHeight="false" outlineLevel="0" collapsed="false">
      <c r="A49" s="151" t="n">
        <v>741120003</v>
      </c>
      <c r="B49" s="141" t="s">
        <v>117</v>
      </c>
      <c r="C49" s="148" t="s">
        <v>103</v>
      </c>
      <c r="D49" s="152" t="n">
        <v>150</v>
      </c>
      <c r="E49" s="153"/>
      <c r="F49" s="153"/>
      <c r="G49" s="153" t="n">
        <f aca="false">SUM(E49*D49)</f>
        <v>0</v>
      </c>
      <c r="H49" s="153"/>
      <c r="I49" s="153"/>
      <c r="J49" s="141"/>
      <c r="K49" s="141"/>
      <c r="L49" s="141"/>
      <c r="M49" s="141"/>
      <c r="N49" s="141"/>
    </row>
    <row r="50" s="166" customFormat="true" ht="15.6" hidden="false" customHeight="false" outlineLevel="0" collapsed="false">
      <c r="A50" s="155" t="s">
        <v>98</v>
      </c>
      <c r="B50" s="156" t="s">
        <v>117</v>
      </c>
      <c r="C50" s="165" t="s">
        <v>103</v>
      </c>
      <c r="D50" s="157" t="n">
        <v>150</v>
      </c>
      <c r="E50" s="158"/>
      <c r="F50" s="158"/>
      <c r="G50" s="158"/>
      <c r="H50" s="159" t="n">
        <f aca="false">SUM(D50*F50)</f>
        <v>0</v>
      </c>
      <c r="I50" s="158"/>
      <c r="J50" s="156"/>
      <c r="K50" s="156"/>
      <c r="L50" s="156"/>
      <c r="M50" s="156"/>
      <c r="N50" s="156"/>
    </row>
    <row r="51" customFormat="false" ht="15" hidden="false" customHeight="false" outlineLevel="0" collapsed="false"/>
    <row r="52" customFormat="false" ht="20.25" hidden="false" customHeight="true" outlineLevel="0" collapsed="false">
      <c r="A52" s="160"/>
      <c r="B52" s="174" t="s">
        <v>118</v>
      </c>
      <c r="C52" s="175"/>
      <c r="D52" s="176"/>
      <c r="E52" s="162"/>
      <c r="F52" s="162"/>
      <c r="G52" s="164" t="n">
        <f aca="false">SUM(G29:G49)</f>
        <v>0</v>
      </c>
      <c r="H52" s="164" t="n">
        <f aca="false">SUM(H29:H50)</f>
        <v>0</v>
      </c>
      <c r="I52" s="164" t="n">
        <f aca="false">SUM(G52:H52)</f>
        <v>0</v>
      </c>
      <c r="J52" s="141"/>
      <c r="K52" s="141"/>
      <c r="L52" s="141"/>
      <c r="M52" s="141"/>
      <c r="N52" s="141"/>
    </row>
    <row r="53" customFormat="false" ht="15.6" hidden="false" customHeight="false" outlineLevel="0" collapsed="false">
      <c r="A53" s="150"/>
      <c r="B53" s="141"/>
      <c r="C53" s="148"/>
      <c r="D53" s="152"/>
      <c r="E53" s="153"/>
      <c r="F53" s="153"/>
      <c r="G53" s="153"/>
      <c r="H53" s="153"/>
      <c r="I53" s="153"/>
      <c r="J53" s="141"/>
      <c r="K53" s="141"/>
      <c r="L53" s="141"/>
      <c r="M53" s="141"/>
      <c r="N53" s="141"/>
    </row>
    <row r="54" customFormat="false" ht="15.6" hidden="false" customHeight="false" outlineLevel="0" collapsed="false">
      <c r="A54" s="108" t="n">
        <v>3</v>
      </c>
      <c r="B54" s="149" t="s">
        <v>119</v>
      </c>
      <c r="C54" s="148"/>
      <c r="D54" s="152"/>
      <c r="E54" s="153"/>
      <c r="F54" s="153"/>
      <c r="G54" s="153"/>
      <c r="H54" s="153"/>
      <c r="I54" s="153"/>
      <c r="J54" s="141"/>
      <c r="K54" s="141"/>
      <c r="L54" s="141"/>
      <c r="M54" s="141"/>
      <c r="N54" s="141"/>
    </row>
    <row r="55" customFormat="false" ht="15.6" hidden="false" customHeight="false" outlineLevel="0" collapsed="false">
      <c r="A55" s="150"/>
      <c r="B55" s="141"/>
      <c r="C55" s="148"/>
      <c r="D55" s="152"/>
      <c r="E55" s="153"/>
      <c r="F55" s="153"/>
      <c r="G55" s="153"/>
      <c r="H55" s="153"/>
      <c r="I55" s="153"/>
      <c r="J55" s="141"/>
      <c r="K55" s="141"/>
      <c r="L55" s="141"/>
      <c r="M55" s="141"/>
      <c r="N55" s="141"/>
    </row>
    <row r="56" customFormat="false" ht="15.6" hidden="false" customHeight="false" outlineLevel="0" collapsed="false">
      <c r="A56" s="151" t="n">
        <v>741130001</v>
      </c>
      <c r="B56" s="141" t="s">
        <v>120</v>
      </c>
      <c r="C56" s="148" t="s">
        <v>97</v>
      </c>
      <c r="D56" s="152" t="n">
        <v>750</v>
      </c>
      <c r="E56" s="153"/>
      <c r="F56" s="153" t="n">
        <v>0</v>
      </c>
      <c r="G56" s="153" t="n">
        <f aca="false">SUM(E56*D56)</f>
        <v>0</v>
      </c>
      <c r="H56" s="153"/>
      <c r="I56" s="153"/>
      <c r="J56" s="141"/>
      <c r="K56" s="141"/>
      <c r="L56" s="141"/>
      <c r="M56" s="141"/>
      <c r="N56" s="141"/>
    </row>
    <row r="57" customFormat="false" ht="15.6" hidden="false" customHeight="false" outlineLevel="0" collapsed="false">
      <c r="A57" s="151" t="n">
        <v>741130004</v>
      </c>
      <c r="B57" s="141" t="s">
        <v>121</v>
      </c>
      <c r="C57" s="148" t="s">
        <v>97</v>
      </c>
      <c r="D57" s="152" t="n">
        <v>150</v>
      </c>
      <c r="E57" s="153"/>
      <c r="F57" s="153" t="n">
        <v>0</v>
      </c>
      <c r="G57" s="153" t="n">
        <f aca="false">SUM(E57*D57)</f>
        <v>0</v>
      </c>
      <c r="H57" s="153"/>
      <c r="I57" s="153"/>
      <c r="J57" s="141"/>
      <c r="K57" s="141"/>
      <c r="L57" s="141"/>
      <c r="M57" s="141"/>
      <c r="N57" s="141"/>
    </row>
    <row r="58" customFormat="false" ht="15.6" hidden="false" customHeight="false" outlineLevel="0" collapsed="false">
      <c r="A58" s="151" t="n">
        <v>741130006</v>
      </c>
      <c r="B58" s="141" t="s">
        <v>122</v>
      </c>
      <c r="C58" s="148" t="s">
        <v>97</v>
      </c>
      <c r="D58" s="152" t="n">
        <v>50</v>
      </c>
      <c r="E58" s="153"/>
      <c r="F58" s="153" t="n">
        <v>0</v>
      </c>
      <c r="G58" s="153" t="n">
        <f aca="false">SUM(E58*D58)</f>
        <v>0</v>
      </c>
      <c r="H58" s="153"/>
      <c r="I58" s="153"/>
      <c r="J58" s="141"/>
      <c r="K58" s="141"/>
      <c r="L58" s="141"/>
      <c r="M58" s="141"/>
      <c r="N58" s="141"/>
    </row>
    <row r="59" customFormat="false" ht="15.6" hidden="false" customHeight="false" outlineLevel="0" collapsed="false">
      <c r="A59" s="150"/>
      <c r="B59" s="141" t="s">
        <v>123</v>
      </c>
      <c r="C59" s="148" t="s">
        <v>97</v>
      </c>
      <c r="D59" s="152" t="n">
        <v>320</v>
      </c>
      <c r="E59" s="153"/>
      <c r="F59" s="153"/>
      <c r="G59" s="153" t="n">
        <f aca="false">SUM(E59*D59)</f>
        <v>0</v>
      </c>
      <c r="H59" s="153"/>
      <c r="I59" s="153"/>
      <c r="J59" s="141"/>
      <c r="K59" s="141"/>
      <c r="L59" s="141"/>
      <c r="M59" s="141"/>
      <c r="N59" s="141"/>
    </row>
    <row r="60" s="166" customFormat="true" ht="15.6" hidden="false" customHeight="false" outlineLevel="0" collapsed="false">
      <c r="A60" s="155" t="s">
        <v>98</v>
      </c>
      <c r="B60" s="156" t="s">
        <v>123</v>
      </c>
      <c r="C60" s="148" t="s">
        <v>103</v>
      </c>
      <c r="D60" s="157" t="n">
        <v>320</v>
      </c>
      <c r="E60" s="153"/>
      <c r="F60" s="158"/>
      <c r="G60" s="158" t="n">
        <f aca="false">SUM(E60*D60)</f>
        <v>0</v>
      </c>
      <c r="H60" s="159" t="n">
        <f aca="false">SUM(D60*F60)</f>
        <v>0</v>
      </c>
      <c r="I60" s="158"/>
      <c r="J60" s="156"/>
      <c r="K60" s="156"/>
      <c r="L60" s="156"/>
      <c r="M60" s="156"/>
      <c r="N60" s="156"/>
    </row>
    <row r="61" customFormat="false" ht="16.2" hidden="false" customHeight="false" outlineLevel="0" collapsed="false">
      <c r="A61" s="150"/>
      <c r="B61" s="141"/>
      <c r="C61" s="148"/>
      <c r="D61" s="152"/>
      <c r="E61" s="153"/>
      <c r="F61" s="153"/>
      <c r="G61" s="153"/>
      <c r="H61" s="153"/>
      <c r="I61" s="153"/>
      <c r="J61" s="141"/>
      <c r="K61" s="141"/>
      <c r="L61" s="141"/>
      <c r="M61" s="141"/>
      <c r="N61" s="141"/>
    </row>
    <row r="62" customFormat="false" ht="16.2" hidden="false" customHeight="false" outlineLevel="0" collapsed="false">
      <c r="A62" s="160"/>
      <c r="B62" s="174" t="s">
        <v>118</v>
      </c>
      <c r="C62" s="175"/>
      <c r="D62" s="176"/>
      <c r="E62" s="162"/>
      <c r="F62" s="162"/>
      <c r="G62" s="164" t="n">
        <f aca="false">SUM(G55:G61)</f>
        <v>0</v>
      </c>
      <c r="H62" s="164" t="n">
        <f aca="false">SUM(H55:H61)</f>
        <v>0</v>
      </c>
      <c r="I62" s="164" t="n">
        <f aca="false">SUM(G62:H62)</f>
        <v>0</v>
      </c>
      <c r="J62" s="141"/>
      <c r="K62" s="141"/>
      <c r="L62" s="141"/>
      <c r="M62" s="141"/>
      <c r="N62" s="141"/>
    </row>
    <row r="63" customFormat="false" ht="15.6" hidden="false" customHeight="false" outlineLevel="0" collapsed="false">
      <c r="A63" s="150"/>
      <c r="B63" s="141"/>
      <c r="C63" s="148"/>
      <c r="D63" s="152"/>
      <c r="E63" s="153"/>
      <c r="F63" s="153"/>
      <c r="G63" s="153"/>
      <c r="H63" s="153"/>
      <c r="I63" s="153"/>
      <c r="J63" s="141"/>
      <c r="K63" s="141"/>
      <c r="L63" s="141"/>
      <c r="M63" s="141"/>
      <c r="N63" s="141"/>
    </row>
    <row r="64" customFormat="false" ht="15.6" hidden="false" customHeight="false" outlineLevel="0" collapsed="false">
      <c r="A64" s="108" t="n">
        <v>4</v>
      </c>
      <c r="B64" s="149" t="s">
        <v>71</v>
      </c>
      <c r="C64" s="148"/>
      <c r="D64" s="152"/>
      <c r="E64" s="153"/>
      <c r="F64" s="153"/>
      <c r="G64" s="153"/>
      <c r="H64" s="153"/>
      <c r="I64" s="153"/>
      <c r="J64" s="141"/>
      <c r="K64" s="141"/>
      <c r="L64" s="141"/>
      <c r="M64" s="141"/>
      <c r="N64" s="141"/>
    </row>
    <row r="65" customFormat="false" ht="15.6" hidden="false" customHeight="false" outlineLevel="0" collapsed="false">
      <c r="A65" s="150"/>
      <c r="B65" s="141"/>
      <c r="C65" s="148"/>
      <c r="D65" s="152"/>
      <c r="E65" s="153"/>
      <c r="F65" s="153"/>
      <c r="G65" s="153"/>
      <c r="H65" s="153"/>
      <c r="I65" s="153"/>
      <c r="J65" s="141"/>
      <c r="K65" s="141"/>
      <c r="L65" s="141"/>
      <c r="M65" s="141"/>
      <c r="N65" s="141"/>
    </row>
    <row r="66" customFormat="false" ht="15.6" hidden="false" customHeight="false" outlineLevel="0" collapsed="false">
      <c r="A66" s="151" t="n">
        <v>741310001</v>
      </c>
      <c r="B66" s="141" t="s">
        <v>124</v>
      </c>
      <c r="C66" s="148" t="s">
        <v>97</v>
      </c>
      <c r="D66" s="152" t="n">
        <v>10</v>
      </c>
      <c r="E66" s="153"/>
      <c r="F66" s="153"/>
      <c r="G66" s="153" t="n">
        <f aca="false">SUM(E66*D66)</f>
        <v>0</v>
      </c>
      <c r="H66" s="153"/>
      <c r="I66" s="153"/>
      <c r="J66" s="141"/>
      <c r="K66" s="141"/>
      <c r="L66" s="141"/>
      <c r="M66" s="141"/>
      <c r="N66" s="141"/>
    </row>
    <row r="67" customFormat="false" ht="15.6" hidden="false" customHeight="false" outlineLevel="0" collapsed="false">
      <c r="A67" s="177"/>
      <c r="B67" s="178" t="s">
        <v>125</v>
      </c>
      <c r="C67" s="148" t="s">
        <v>97</v>
      </c>
      <c r="D67" s="152" t="n">
        <v>10</v>
      </c>
      <c r="E67" s="153"/>
      <c r="F67" s="153"/>
      <c r="G67" s="153" t="n">
        <f aca="false">SUM(E67*D67)</f>
        <v>0</v>
      </c>
      <c r="H67" s="153"/>
      <c r="I67" s="153"/>
      <c r="J67" s="141"/>
      <c r="K67" s="141"/>
      <c r="L67" s="141"/>
      <c r="M67" s="141"/>
      <c r="N67" s="141"/>
    </row>
    <row r="68" customFormat="false" ht="15.6" hidden="false" customHeight="false" outlineLevel="0" collapsed="false">
      <c r="A68" s="177"/>
      <c r="B68" s="141" t="s">
        <v>126</v>
      </c>
      <c r="C68" s="148" t="s">
        <v>97</v>
      </c>
      <c r="D68" s="152" t="n">
        <v>10</v>
      </c>
      <c r="E68" s="153"/>
      <c r="F68" s="153"/>
      <c r="G68" s="153" t="n">
        <f aca="false">SUM(E68*D68)</f>
        <v>0</v>
      </c>
      <c r="H68" s="153"/>
      <c r="I68" s="153"/>
      <c r="J68" s="141"/>
      <c r="K68" s="141"/>
      <c r="L68" s="141"/>
      <c r="M68" s="141"/>
      <c r="N68" s="141"/>
    </row>
    <row r="69" customFormat="false" ht="15.6" hidden="false" customHeight="false" outlineLevel="0" collapsed="false">
      <c r="A69" s="177"/>
      <c r="B69" s="141"/>
      <c r="C69" s="148"/>
      <c r="D69" s="152"/>
      <c r="E69" s="153"/>
      <c r="F69" s="153"/>
      <c r="G69" s="153"/>
      <c r="H69" s="153"/>
      <c r="I69" s="153"/>
      <c r="J69" s="141"/>
      <c r="K69" s="141"/>
      <c r="L69" s="141"/>
      <c r="M69" s="141"/>
      <c r="N69" s="141"/>
    </row>
    <row r="70" customFormat="false" ht="15.6" hidden="false" customHeight="false" outlineLevel="0" collapsed="false">
      <c r="A70" s="179" t="s">
        <v>98</v>
      </c>
      <c r="B70" s="156" t="s">
        <v>124</v>
      </c>
      <c r="C70" s="165" t="s">
        <v>97</v>
      </c>
      <c r="D70" s="157" t="n">
        <v>10</v>
      </c>
      <c r="E70" s="158"/>
      <c r="F70" s="158"/>
      <c r="G70" s="158"/>
      <c r="H70" s="158" t="n">
        <f aca="false">SUM(F70*D70)</f>
        <v>0</v>
      </c>
      <c r="I70" s="158"/>
      <c r="J70" s="141"/>
      <c r="K70" s="141"/>
      <c r="L70" s="141"/>
      <c r="M70" s="141"/>
      <c r="N70" s="141"/>
    </row>
    <row r="71" customFormat="false" ht="15.6" hidden="false" customHeight="false" outlineLevel="0" collapsed="false">
      <c r="A71" s="179"/>
      <c r="B71" s="180" t="s">
        <v>125</v>
      </c>
      <c r="C71" s="165" t="s">
        <v>97</v>
      </c>
      <c r="D71" s="157" t="n">
        <v>10</v>
      </c>
      <c r="E71" s="158"/>
      <c r="F71" s="158"/>
      <c r="G71" s="158"/>
      <c r="H71" s="158" t="n">
        <f aca="false">SUM(F71*D71)</f>
        <v>0</v>
      </c>
      <c r="I71" s="158"/>
      <c r="J71" s="141"/>
      <c r="K71" s="141"/>
      <c r="L71" s="141"/>
      <c r="M71" s="141"/>
      <c r="N71" s="141"/>
    </row>
    <row r="72" customFormat="false" ht="15.6" hidden="false" customHeight="false" outlineLevel="0" collapsed="false">
      <c r="A72" s="179"/>
      <c r="B72" s="156" t="s">
        <v>126</v>
      </c>
      <c r="C72" s="165" t="s">
        <v>97</v>
      </c>
      <c r="D72" s="157" t="n">
        <v>10</v>
      </c>
      <c r="E72" s="158"/>
      <c r="F72" s="158"/>
      <c r="G72" s="158"/>
      <c r="H72" s="158" t="n">
        <f aca="false">SUM(F72*D72)</f>
        <v>0</v>
      </c>
      <c r="I72" s="158"/>
      <c r="J72" s="141"/>
      <c r="K72" s="141"/>
      <c r="L72" s="141"/>
      <c r="M72" s="141"/>
      <c r="N72" s="141"/>
    </row>
    <row r="73" customFormat="false" ht="15.6" hidden="false" customHeight="false" outlineLevel="0" collapsed="false">
      <c r="A73" s="177"/>
      <c r="B73" s="141"/>
      <c r="C73" s="148"/>
      <c r="D73" s="152"/>
      <c r="E73" s="153"/>
      <c r="F73" s="153"/>
      <c r="G73" s="153"/>
      <c r="H73" s="153"/>
      <c r="I73" s="153"/>
      <c r="J73" s="141"/>
      <c r="K73" s="141"/>
      <c r="L73" s="141"/>
      <c r="M73" s="141"/>
      <c r="N73" s="141"/>
    </row>
    <row r="74" customFormat="false" ht="15.6" hidden="false" customHeight="false" outlineLevel="0" collapsed="false">
      <c r="A74" s="151" t="n">
        <v>741310011</v>
      </c>
      <c r="B74" s="141" t="s">
        <v>127</v>
      </c>
      <c r="C74" s="148" t="s">
        <v>97</v>
      </c>
      <c r="D74" s="152" t="n">
        <v>28</v>
      </c>
      <c r="E74" s="153"/>
      <c r="F74" s="153"/>
      <c r="G74" s="154" t="n">
        <f aca="false">SUM(E74*D74)</f>
        <v>0</v>
      </c>
      <c r="H74" s="154"/>
      <c r="I74" s="154"/>
      <c r="J74" s="141"/>
      <c r="K74" s="141"/>
      <c r="L74" s="141"/>
      <c r="M74" s="141"/>
      <c r="N74" s="141"/>
    </row>
    <row r="75" customFormat="false" ht="15.6" hidden="false" customHeight="false" outlineLevel="0" collapsed="false">
      <c r="A75" s="177"/>
      <c r="B75" s="141" t="s">
        <v>128</v>
      </c>
      <c r="C75" s="148" t="s">
        <v>97</v>
      </c>
      <c r="D75" s="152" t="n">
        <v>28</v>
      </c>
      <c r="E75" s="153"/>
      <c r="F75" s="153"/>
      <c r="G75" s="154" t="n">
        <f aca="false">SUM(E75*D75)</f>
        <v>0</v>
      </c>
      <c r="H75" s="154"/>
      <c r="I75" s="154"/>
      <c r="J75" s="141"/>
      <c r="K75" s="141"/>
      <c r="L75" s="141"/>
      <c r="M75" s="141"/>
      <c r="N75" s="141"/>
    </row>
    <row r="76" customFormat="false" ht="15.6" hidden="false" customHeight="false" outlineLevel="0" collapsed="false">
      <c r="A76" s="177"/>
      <c r="B76" s="141" t="s">
        <v>126</v>
      </c>
      <c r="C76" s="148" t="s">
        <v>97</v>
      </c>
      <c r="D76" s="152" t="n">
        <v>28</v>
      </c>
      <c r="E76" s="153"/>
      <c r="F76" s="153"/>
      <c r="G76" s="154" t="n">
        <f aca="false">SUM(E76*D76)</f>
        <v>0</v>
      </c>
      <c r="H76" s="154"/>
      <c r="I76" s="154"/>
      <c r="J76" s="141"/>
      <c r="K76" s="141"/>
      <c r="L76" s="141"/>
      <c r="M76" s="141"/>
      <c r="N76" s="141"/>
    </row>
    <row r="77" customFormat="false" ht="15.6" hidden="false" customHeight="false" outlineLevel="0" collapsed="false">
      <c r="A77" s="177"/>
      <c r="B77" s="141"/>
      <c r="C77" s="148"/>
      <c r="D77" s="152"/>
      <c r="E77" s="153"/>
      <c r="F77" s="153"/>
      <c r="G77" s="154"/>
      <c r="H77" s="154"/>
      <c r="I77" s="154"/>
      <c r="J77" s="141"/>
      <c r="K77" s="141"/>
      <c r="L77" s="141"/>
      <c r="M77" s="141"/>
      <c r="N77" s="141"/>
    </row>
    <row r="78" customFormat="false" ht="15.6" hidden="false" customHeight="false" outlineLevel="0" collapsed="false">
      <c r="A78" s="155" t="s">
        <v>98</v>
      </c>
      <c r="B78" s="156" t="s">
        <v>127</v>
      </c>
      <c r="C78" s="165" t="s">
        <v>97</v>
      </c>
      <c r="D78" s="157" t="n">
        <v>28</v>
      </c>
      <c r="E78" s="158"/>
      <c r="F78" s="158"/>
      <c r="G78" s="159"/>
      <c r="H78" s="159" t="n">
        <f aca="false">SUM(F78*D78)</f>
        <v>0</v>
      </c>
      <c r="I78" s="154"/>
      <c r="J78" s="141"/>
      <c r="K78" s="141"/>
      <c r="L78" s="141"/>
      <c r="M78" s="141"/>
      <c r="N78" s="141"/>
    </row>
    <row r="79" customFormat="false" ht="15.6" hidden="false" customHeight="false" outlineLevel="0" collapsed="false">
      <c r="A79" s="179"/>
      <c r="B79" s="156" t="s">
        <v>128</v>
      </c>
      <c r="C79" s="165" t="s">
        <v>97</v>
      </c>
      <c r="D79" s="157" t="n">
        <v>28</v>
      </c>
      <c r="E79" s="158"/>
      <c r="F79" s="158"/>
      <c r="G79" s="159"/>
      <c r="H79" s="159" t="n">
        <f aca="false">SUM(F79*D79)</f>
        <v>0</v>
      </c>
      <c r="I79" s="154"/>
      <c r="J79" s="141"/>
      <c r="K79" s="141"/>
      <c r="L79" s="141"/>
      <c r="M79" s="141"/>
      <c r="N79" s="141"/>
    </row>
    <row r="80" customFormat="false" ht="15.6" hidden="false" customHeight="false" outlineLevel="0" collapsed="false">
      <c r="A80" s="179"/>
      <c r="B80" s="156" t="s">
        <v>126</v>
      </c>
      <c r="C80" s="165" t="s">
        <v>97</v>
      </c>
      <c r="D80" s="157" t="n">
        <v>28</v>
      </c>
      <c r="E80" s="158"/>
      <c r="F80" s="158"/>
      <c r="G80" s="159"/>
      <c r="H80" s="159" t="n">
        <f aca="false">SUM(F80*D80)</f>
        <v>0</v>
      </c>
      <c r="I80" s="154"/>
      <c r="J80" s="141"/>
      <c r="K80" s="141"/>
      <c r="L80" s="141"/>
      <c r="M80" s="141"/>
      <c r="N80" s="141"/>
    </row>
    <row r="81" customFormat="false" ht="15.6" hidden="false" customHeight="false" outlineLevel="0" collapsed="false">
      <c r="A81" s="177"/>
      <c r="B81" s="141"/>
      <c r="C81" s="148"/>
      <c r="D81" s="152"/>
      <c r="E81" s="153"/>
      <c r="F81" s="153"/>
      <c r="G81" s="153"/>
      <c r="H81" s="153"/>
      <c r="I81" s="153"/>
      <c r="J81" s="141"/>
      <c r="K81" s="141"/>
      <c r="L81" s="141"/>
      <c r="M81" s="141"/>
      <c r="N81" s="141"/>
    </row>
    <row r="82" customFormat="false" ht="15.6" hidden="false" customHeight="false" outlineLevel="0" collapsed="false">
      <c r="A82" s="151" t="n">
        <v>741310021</v>
      </c>
      <c r="B82" s="141" t="s">
        <v>129</v>
      </c>
      <c r="C82" s="148" t="s">
        <v>97</v>
      </c>
      <c r="D82" s="152" t="n">
        <v>20</v>
      </c>
      <c r="E82" s="153"/>
      <c r="F82" s="153"/>
      <c r="G82" s="153" t="n">
        <f aca="false">SUM(E82*D82)</f>
        <v>0</v>
      </c>
      <c r="H82" s="153"/>
      <c r="I82" s="153"/>
      <c r="J82" s="141"/>
      <c r="K82" s="141"/>
      <c r="L82" s="141"/>
      <c r="M82" s="141"/>
      <c r="N82" s="141"/>
    </row>
    <row r="83" customFormat="false" ht="15.6" hidden="false" customHeight="false" outlineLevel="0" collapsed="false">
      <c r="A83" s="177"/>
      <c r="B83" s="178" t="s">
        <v>130</v>
      </c>
      <c r="C83" s="148" t="s">
        <v>97</v>
      </c>
      <c r="D83" s="152" t="n">
        <v>20</v>
      </c>
      <c r="E83" s="153"/>
      <c r="F83" s="153"/>
      <c r="G83" s="153" t="n">
        <f aca="false">SUM(E83*D83)</f>
        <v>0</v>
      </c>
      <c r="H83" s="153"/>
      <c r="I83" s="153"/>
      <c r="J83" s="141"/>
      <c r="K83" s="141"/>
      <c r="L83" s="141"/>
      <c r="M83" s="141"/>
      <c r="N83" s="141"/>
    </row>
    <row r="84" customFormat="false" ht="15.6" hidden="false" customHeight="false" outlineLevel="0" collapsed="false">
      <c r="A84" s="177"/>
      <c r="B84" s="141" t="s">
        <v>131</v>
      </c>
      <c r="C84" s="148" t="s">
        <v>97</v>
      </c>
      <c r="D84" s="152" t="n">
        <v>20</v>
      </c>
      <c r="E84" s="153"/>
      <c r="F84" s="153"/>
      <c r="G84" s="153" t="n">
        <f aca="false">SUM(E84*D84)</f>
        <v>0</v>
      </c>
      <c r="H84" s="153"/>
      <c r="I84" s="153"/>
      <c r="J84" s="141"/>
      <c r="K84" s="141"/>
      <c r="L84" s="141"/>
      <c r="M84" s="141"/>
      <c r="N84" s="141"/>
    </row>
    <row r="85" customFormat="false" ht="15.6" hidden="false" customHeight="false" outlineLevel="0" collapsed="false">
      <c r="A85" s="177"/>
      <c r="B85" s="141"/>
      <c r="C85" s="148"/>
      <c r="D85" s="152"/>
      <c r="E85" s="153"/>
      <c r="F85" s="153"/>
      <c r="G85" s="153"/>
      <c r="H85" s="153"/>
      <c r="I85" s="153"/>
      <c r="J85" s="141"/>
      <c r="K85" s="141"/>
      <c r="L85" s="141"/>
      <c r="M85" s="141"/>
      <c r="N85" s="141"/>
    </row>
    <row r="86" customFormat="false" ht="15.6" hidden="false" customHeight="false" outlineLevel="0" collapsed="false">
      <c r="A86" s="155" t="s">
        <v>98</v>
      </c>
      <c r="B86" s="156" t="s">
        <v>129</v>
      </c>
      <c r="C86" s="165" t="s">
        <v>97</v>
      </c>
      <c r="D86" s="157" t="n">
        <v>20</v>
      </c>
      <c r="E86" s="158"/>
      <c r="F86" s="158"/>
      <c r="G86" s="158"/>
      <c r="H86" s="158" t="n">
        <f aca="false">SUM(F86*D86)</f>
        <v>0</v>
      </c>
      <c r="I86" s="153"/>
      <c r="J86" s="141"/>
      <c r="K86" s="141"/>
      <c r="L86" s="141"/>
      <c r="M86" s="141"/>
      <c r="N86" s="141"/>
    </row>
    <row r="87" customFormat="false" ht="15.6" hidden="false" customHeight="false" outlineLevel="0" collapsed="false">
      <c r="A87" s="179"/>
      <c r="B87" s="180" t="s">
        <v>130</v>
      </c>
      <c r="C87" s="165" t="s">
        <v>97</v>
      </c>
      <c r="D87" s="157" t="n">
        <v>20</v>
      </c>
      <c r="E87" s="158"/>
      <c r="F87" s="158"/>
      <c r="G87" s="158"/>
      <c r="H87" s="158" t="n">
        <f aca="false">SUM(F87*D87)</f>
        <v>0</v>
      </c>
      <c r="I87" s="153"/>
      <c r="J87" s="141"/>
      <c r="K87" s="141"/>
      <c r="L87" s="141"/>
      <c r="M87" s="141"/>
      <c r="N87" s="141"/>
    </row>
    <row r="88" customFormat="false" ht="15.6" hidden="false" customHeight="false" outlineLevel="0" collapsed="false">
      <c r="A88" s="179"/>
      <c r="B88" s="156" t="s">
        <v>131</v>
      </c>
      <c r="C88" s="165" t="s">
        <v>97</v>
      </c>
      <c r="D88" s="157" t="n">
        <v>20</v>
      </c>
      <c r="E88" s="158"/>
      <c r="F88" s="158"/>
      <c r="G88" s="158"/>
      <c r="H88" s="158" t="n">
        <f aca="false">SUM(F88*D88)</f>
        <v>0</v>
      </c>
      <c r="I88" s="153"/>
      <c r="J88" s="141"/>
      <c r="K88" s="141"/>
      <c r="L88" s="141"/>
      <c r="M88" s="141"/>
      <c r="N88" s="141"/>
    </row>
    <row r="89" customFormat="false" ht="15.6" hidden="false" customHeight="false" outlineLevel="0" collapsed="false">
      <c r="A89" s="177"/>
      <c r="B89" s="141"/>
      <c r="C89" s="148"/>
      <c r="D89" s="152"/>
      <c r="E89" s="153"/>
      <c r="F89" s="153"/>
      <c r="G89" s="153"/>
      <c r="H89" s="153"/>
      <c r="I89" s="153"/>
      <c r="J89" s="141"/>
      <c r="K89" s="141"/>
      <c r="L89" s="141"/>
      <c r="M89" s="141"/>
      <c r="N89" s="141"/>
    </row>
    <row r="90" customFormat="false" ht="15.6" hidden="false" customHeight="false" outlineLevel="0" collapsed="false">
      <c r="A90" s="151" t="n">
        <v>741310022</v>
      </c>
      <c r="B90" s="141" t="s">
        <v>132</v>
      </c>
      <c r="C90" s="148" t="s">
        <v>97</v>
      </c>
      <c r="D90" s="152" t="n">
        <v>8</v>
      </c>
      <c r="E90" s="153"/>
      <c r="F90" s="153"/>
      <c r="G90" s="153" t="n">
        <f aca="false">SUM(E90*D90)</f>
        <v>0</v>
      </c>
      <c r="H90" s="153"/>
      <c r="I90" s="153"/>
      <c r="J90" s="141"/>
      <c r="K90" s="141"/>
      <c r="L90" s="141"/>
      <c r="M90" s="141"/>
      <c r="N90" s="141"/>
    </row>
    <row r="91" customFormat="false" ht="15.6" hidden="false" customHeight="false" outlineLevel="0" collapsed="false">
      <c r="A91" s="177"/>
      <c r="B91" s="178" t="s">
        <v>130</v>
      </c>
      <c r="C91" s="148" t="s">
        <v>97</v>
      </c>
      <c r="D91" s="152" t="n">
        <v>8</v>
      </c>
      <c r="E91" s="153"/>
      <c r="F91" s="153"/>
      <c r="G91" s="153" t="n">
        <f aca="false">SUM(E91*D91)</f>
        <v>0</v>
      </c>
      <c r="H91" s="153"/>
      <c r="I91" s="153"/>
      <c r="J91" s="141"/>
      <c r="K91" s="141"/>
      <c r="L91" s="141"/>
      <c r="M91" s="141"/>
      <c r="N91" s="141"/>
    </row>
    <row r="92" customFormat="false" ht="15.6" hidden="false" customHeight="false" outlineLevel="0" collapsed="false">
      <c r="A92" s="177"/>
      <c r="B92" s="141" t="s">
        <v>126</v>
      </c>
      <c r="C92" s="148" t="s">
        <v>97</v>
      </c>
      <c r="D92" s="152" t="n">
        <v>8</v>
      </c>
      <c r="E92" s="153"/>
      <c r="F92" s="153"/>
      <c r="G92" s="153" t="n">
        <f aca="false">SUM(E92*D92)</f>
        <v>0</v>
      </c>
      <c r="H92" s="153"/>
      <c r="I92" s="153"/>
      <c r="J92" s="141"/>
      <c r="K92" s="141"/>
      <c r="L92" s="141"/>
      <c r="M92" s="141"/>
      <c r="N92" s="141"/>
    </row>
    <row r="93" customFormat="false" ht="15.6" hidden="false" customHeight="false" outlineLevel="0" collapsed="false">
      <c r="A93" s="177"/>
      <c r="B93" s="141"/>
      <c r="C93" s="148"/>
      <c r="D93" s="152"/>
      <c r="E93" s="153"/>
      <c r="F93" s="153"/>
      <c r="G93" s="153"/>
      <c r="H93" s="153"/>
      <c r="I93" s="153"/>
      <c r="J93" s="141"/>
      <c r="K93" s="141"/>
      <c r="L93" s="141"/>
      <c r="M93" s="141"/>
      <c r="N93" s="141"/>
    </row>
    <row r="94" customFormat="false" ht="15.6" hidden="false" customHeight="false" outlineLevel="0" collapsed="false">
      <c r="A94" s="155" t="s">
        <v>98</v>
      </c>
      <c r="B94" s="156" t="s">
        <v>132</v>
      </c>
      <c r="C94" s="165" t="s">
        <v>97</v>
      </c>
      <c r="D94" s="157" t="n">
        <v>8</v>
      </c>
      <c r="E94" s="158"/>
      <c r="F94" s="158"/>
      <c r="G94" s="158"/>
      <c r="H94" s="158" t="n">
        <f aca="false">SUM(F94*D94)</f>
        <v>0</v>
      </c>
      <c r="I94" s="153"/>
      <c r="J94" s="141"/>
      <c r="K94" s="141"/>
      <c r="L94" s="141"/>
      <c r="M94" s="141"/>
      <c r="N94" s="141"/>
    </row>
    <row r="95" customFormat="false" ht="15.6" hidden="false" customHeight="false" outlineLevel="0" collapsed="false">
      <c r="A95" s="179"/>
      <c r="B95" s="180" t="s">
        <v>130</v>
      </c>
      <c r="C95" s="165" t="s">
        <v>97</v>
      </c>
      <c r="D95" s="157" t="n">
        <v>8</v>
      </c>
      <c r="E95" s="158"/>
      <c r="F95" s="158"/>
      <c r="G95" s="158"/>
      <c r="H95" s="158" t="n">
        <f aca="false">SUM(F95*D95)</f>
        <v>0</v>
      </c>
      <c r="I95" s="153"/>
      <c r="J95" s="141"/>
      <c r="K95" s="141"/>
      <c r="L95" s="141"/>
      <c r="M95" s="141"/>
      <c r="N95" s="141"/>
    </row>
    <row r="96" customFormat="false" ht="15.6" hidden="false" customHeight="false" outlineLevel="0" collapsed="false">
      <c r="A96" s="179"/>
      <c r="B96" s="156" t="s">
        <v>126</v>
      </c>
      <c r="C96" s="165" t="s">
        <v>97</v>
      </c>
      <c r="D96" s="157" t="n">
        <v>8</v>
      </c>
      <c r="E96" s="158"/>
      <c r="F96" s="158"/>
      <c r="G96" s="158"/>
      <c r="H96" s="158" t="n">
        <f aca="false">SUM(F96*D96)</f>
        <v>0</v>
      </c>
      <c r="I96" s="153"/>
      <c r="J96" s="141"/>
      <c r="K96" s="141"/>
      <c r="L96" s="141"/>
      <c r="M96" s="141"/>
      <c r="N96" s="141"/>
    </row>
    <row r="97" customFormat="false" ht="15.6" hidden="false" customHeight="false" outlineLevel="0" collapsed="false">
      <c r="A97" s="177"/>
      <c r="B97" s="141"/>
      <c r="C97" s="148"/>
      <c r="D97" s="152"/>
      <c r="E97" s="153"/>
      <c r="F97" s="153"/>
      <c r="G97" s="153"/>
      <c r="H97" s="153"/>
      <c r="I97" s="153"/>
      <c r="J97" s="141"/>
      <c r="K97" s="141"/>
      <c r="L97" s="141"/>
      <c r="M97" s="141"/>
      <c r="N97" s="141"/>
    </row>
    <row r="98" customFormat="false" ht="15.6" hidden="false" customHeight="false" outlineLevel="0" collapsed="false">
      <c r="A98" s="151" t="n">
        <v>741310024</v>
      </c>
      <c r="B98" s="141" t="s">
        <v>133</v>
      </c>
      <c r="C98" s="148" t="s">
        <v>97</v>
      </c>
      <c r="D98" s="152" t="n">
        <v>8</v>
      </c>
      <c r="E98" s="153"/>
      <c r="F98" s="153"/>
      <c r="G98" s="153" t="n">
        <f aca="false">SUM(E98*D98)</f>
        <v>0</v>
      </c>
      <c r="H98" s="153"/>
      <c r="I98" s="154"/>
      <c r="J98" s="141"/>
      <c r="K98" s="141"/>
      <c r="L98" s="141"/>
      <c r="M98" s="141"/>
      <c r="N98" s="141"/>
    </row>
    <row r="99" customFormat="false" ht="15.6" hidden="false" customHeight="false" outlineLevel="0" collapsed="false">
      <c r="A99" s="177"/>
      <c r="B99" s="178" t="s">
        <v>130</v>
      </c>
      <c r="C99" s="148" t="s">
        <v>97</v>
      </c>
      <c r="D99" s="152" t="n">
        <v>8</v>
      </c>
      <c r="E99" s="153"/>
      <c r="F99" s="153"/>
      <c r="G99" s="153" t="n">
        <f aca="false">SUM(E99*D99)</f>
        <v>0</v>
      </c>
      <c r="H99" s="153"/>
      <c r="I99" s="154"/>
      <c r="J99" s="141"/>
      <c r="K99" s="141"/>
      <c r="L99" s="141"/>
      <c r="M99" s="141"/>
      <c r="N99" s="141"/>
    </row>
    <row r="100" customFormat="false" ht="15.6" hidden="false" customHeight="false" outlineLevel="0" collapsed="false">
      <c r="A100" s="177"/>
      <c r="B100" s="141" t="s">
        <v>131</v>
      </c>
      <c r="C100" s="148" t="s">
        <v>97</v>
      </c>
      <c r="D100" s="152" t="n">
        <v>8</v>
      </c>
      <c r="E100" s="153"/>
      <c r="F100" s="153"/>
      <c r="G100" s="153" t="n">
        <f aca="false">SUM(E100*D100)</f>
        <v>0</v>
      </c>
      <c r="H100" s="153"/>
      <c r="I100" s="154"/>
      <c r="J100" s="141"/>
      <c r="K100" s="141"/>
      <c r="L100" s="141"/>
      <c r="M100" s="141"/>
      <c r="N100" s="141"/>
    </row>
    <row r="101" customFormat="false" ht="15.6" hidden="false" customHeight="false" outlineLevel="0" collapsed="false">
      <c r="A101" s="177"/>
      <c r="B101" s="141"/>
      <c r="C101" s="148"/>
      <c r="D101" s="152"/>
      <c r="E101" s="153"/>
      <c r="F101" s="153"/>
      <c r="G101" s="153"/>
      <c r="H101" s="153"/>
      <c r="I101" s="154"/>
      <c r="J101" s="141"/>
      <c r="K101" s="141"/>
      <c r="L101" s="141"/>
      <c r="M101" s="141"/>
      <c r="N101" s="141"/>
    </row>
    <row r="102" customFormat="false" ht="15.6" hidden="false" customHeight="false" outlineLevel="0" collapsed="false">
      <c r="A102" s="155" t="s">
        <v>98</v>
      </c>
      <c r="B102" s="156" t="s">
        <v>133</v>
      </c>
      <c r="C102" s="165" t="s">
        <v>97</v>
      </c>
      <c r="D102" s="157" t="n">
        <v>8</v>
      </c>
      <c r="E102" s="158"/>
      <c r="F102" s="158"/>
      <c r="G102" s="158"/>
      <c r="H102" s="158" t="n">
        <f aca="false">SUM(F102*D102)</f>
        <v>0</v>
      </c>
      <c r="I102" s="154"/>
      <c r="J102" s="141"/>
      <c r="K102" s="141"/>
      <c r="L102" s="141"/>
      <c r="M102" s="141"/>
      <c r="N102" s="141"/>
    </row>
    <row r="103" customFormat="false" ht="15.6" hidden="false" customHeight="false" outlineLevel="0" collapsed="false">
      <c r="A103" s="179"/>
      <c r="B103" s="180" t="s">
        <v>130</v>
      </c>
      <c r="C103" s="165" t="s">
        <v>97</v>
      </c>
      <c r="D103" s="157" t="n">
        <v>8</v>
      </c>
      <c r="E103" s="158"/>
      <c r="F103" s="158"/>
      <c r="G103" s="158"/>
      <c r="H103" s="158" t="n">
        <f aca="false">SUM(F103*D103)</f>
        <v>0</v>
      </c>
      <c r="I103" s="154"/>
      <c r="J103" s="141"/>
      <c r="K103" s="141"/>
      <c r="L103" s="141"/>
      <c r="M103" s="141"/>
      <c r="N103" s="141"/>
    </row>
    <row r="104" customFormat="false" ht="15.6" hidden="false" customHeight="false" outlineLevel="0" collapsed="false">
      <c r="A104" s="179"/>
      <c r="B104" s="156" t="s">
        <v>131</v>
      </c>
      <c r="C104" s="165" t="s">
        <v>97</v>
      </c>
      <c r="D104" s="157" t="n">
        <v>8</v>
      </c>
      <c r="E104" s="158"/>
      <c r="F104" s="158"/>
      <c r="G104" s="158"/>
      <c r="H104" s="158" t="n">
        <f aca="false">SUM(F104*D104)</f>
        <v>0</v>
      </c>
      <c r="I104" s="154"/>
      <c r="J104" s="141"/>
      <c r="K104" s="141"/>
      <c r="L104" s="141"/>
      <c r="M104" s="141"/>
      <c r="N104" s="141"/>
    </row>
    <row r="105" customFormat="false" ht="15.6" hidden="false" customHeight="false" outlineLevel="0" collapsed="false">
      <c r="A105" s="177"/>
      <c r="B105" s="141"/>
      <c r="C105" s="148"/>
      <c r="D105" s="152"/>
      <c r="E105" s="153"/>
      <c r="F105" s="153"/>
      <c r="G105" s="154"/>
      <c r="H105" s="154"/>
      <c r="I105" s="153"/>
      <c r="J105" s="141"/>
      <c r="K105" s="141"/>
      <c r="L105" s="141"/>
      <c r="M105" s="141"/>
      <c r="N105" s="141"/>
    </row>
    <row r="106" customFormat="false" ht="15.6" hidden="false" customHeight="false" outlineLevel="0" collapsed="false">
      <c r="A106" s="151" t="n">
        <v>741310025</v>
      </c>
      <c r="B106" s="141" t="s">
        <v>134</v>
      </c>
      <c r="C106" s="148" t="s">
        <v>97</v>
      </c>
      <c r="D106" s="152" t="n">
        <v>2</v>
      </c>
      <c r="E106" s="153"/>
      <c r="F106" s="153"/>
      <c r="G106" s="153" t="n">
        <f aca="false">SUM(E106*D106)</f>
        <v>0</v>
      </c>
      <c r="H106" s="153"/>
      <c r="I106" s="154"/>
      <c r="J106" s="141"/>
      <c r="K106" s="141"/>
      <c r="L106" s="141"/>
      <c r="M106" s="141"/>
      <c r="N106" s="141"/>
    </row>
    <row r="107" customFormat="false" ht="15.6" hidden="false" customHeight="false" outlineLevel="0" collapsed="false">
      <c r="A107" s="177"/>
      <c r="B107" s="178" t="s">
        <v>125</v>
      </c>
      <c r="C107" s="148" t="s">
        <v>97</v>
      </c>
      <c r="D107" s="152" t="n">
        <v>2</v>
      </c>
      <c r="E107" s="153"/>
      <c r="F107" s="153"/>
      <c r="G107" s="153" t="n">
        <f aca="false">SUM(E107*D107)</f>
        <v>0</v>
      </c>
      <c r="H107" s="153"/>
      <c r="I107" s="154"/>
      <c r="J107" s="141"/>
      <c r="K107" s="141"/>
      <c r="L107" s="141"/>
      <c r="M107" s="141"/>
      <c r="N107" s="141"/>
    </row>
    <row r="108" customFormat="false" ht="15.6" hidden="false" customHeight="false" outlineLevel="0" collapsed="false">
      <c r="A108" s="177"/>
      <c r="B108" s="141" t="s">
        <v>126</v>
      </c>
      <c r="C108" s="148" t="s">
        <v>97</v>
      </c>
      <c r="D108" s="152" t="n">
        <v>2</v>
      </c>
      <c r="E108" s="153"/>
      <c r="F108" s="153"/>
      <c r="G108" s="153" t="n">
        <f aca="false">SUM(E108*D108)</f>
        <v>0</v>
      </c>
      <c r="H108" s="153"/>
      <c r="I108" s="154"/>
      <c r="J108" s="141"/>
      <c r="K108" s="141"/>
      <c r="L108" s="141"/>
      <c r="M108" s="141"/>
      <c r="N108" s="141"/>
    </row>
    <row r="109" customFormat="false" ht="15.6" hidden="false" customHeight="false" outlineLevel="0" collapsed="false">
      <c r="A109" s="177"/>
      <c r="B109" s="141"/>
      <c r="C109" s="148"/>
      <c r="D109" s="152"/>
      <c r="E109" s="153"/>
      <c r="F109" s="153"/>
      <c r="G109" s="153"/>
      <c r="H109" s="153"/>
      <c r="I109" s="154"/>
      <c r="J109" s="141"/>
      <c r="K109" s="141"/>
      <c r="L109" s="141"/>
      <c r="M109" s="141"/>
      <c r="N109" s="141"/>
    </row>
    <row r="110" customFormat="false" ht="15.6" hidden="false" customHeight="false" outlineLevel="0" collapsed="false">
      <c r="A110" s="155" t="s">
        <v>98</v>
      </c>
      <c r="B110" s="156" t="s">
        <v>134</v>
      </c>
      <c r="C110" s="165" t="s">
        <v>97</v>
      </c>
      <c r="D110" s="157" t="n">
        <v>2</v>
      </c>
      <c r="E110" s="158"/>
      <c r="F110" s="158"/>
      <c r="G110" s="158"/>
      <c r="H110" s="158" t="n">
        <f aca="false">SUM(F110*D110)</f>
        <v>0</v>
      </c>
      <c r="I110" s="154"/>
      <c r="J110" s="141"/>
      <c r="K110" s="141"/>
      <c r="L110" s="141"/>
      <c r="M110" s="141"/>
      <c r="N110" s="141"/>
    </row>
    <row r="111" customFormat="false" ht="15.6" hidden="false" customHeight="false" outlineLevel="0" collapsed="false">
      <c r="A111" s="179"/>
      <c r="B111" s="180" t="s">
        <v>125</v>
      </c>
      <c r="C111" s="165" t="s">
        <v>97</v>
      </c>
      <c r="D111" s="157" t="n">
        <v>2</v>
      </c>
      <c r="E111" s="158"/>
      <c r="F111" s="158"/>
      <c r="G111" s="158"/>
      <c r="H111" s="158" t="n">
        <f aca="false">SUM(F111*D111)</f>
        <v>0</v>
      </c>
      <c r="I111" s="154"/>
      <c r="J111" s="141"/>
      <c r="K111" s="141"/>
      <c r="L111" s="141"/>
      <c r="M111" s="141"/>
      <c r="N111" s="141"/>
    </row>
    <row r="112" customFormat="false" ht="15.6" hidden="false" customHeight="false" outlineLevel="0" collapsed="false">
      <c r="A112" s="179"/>
      <c r="B112" s="156" t="s">
        <v>126</v>
      </c>
      <c r="C112" s="165" t="s">
        <v>97</v>
      </c>
      <c r="D112" s="157" t="n">
        <v>2</v>
      </c>
      <c r="E112" s="158"/>
      <c r="F112" s="158"/>
      <c r="G112" s="158"/>
      <c r="H112" s="158" t="n">
        <f aca="false">SUM(F112*D112)</f>
        <v>0</v>
      </c>
      <c r="I112" s="154"/>
      <c r="J112" s="141"/>
      <c r="K112" s="141"/>
      <c r="L112" s="141"/>
      <c r="M112" s="141"/>
      <c r="N112" s="141"/>
    </row>
    <row r="113" customFormat="false" ht="16.2" hidden="false" customHeight="false" outlineLevel="0" collapsed="false">
      <c r="A113" s="150"/>
      <c r="B113" s="141"/>
      <c r="C113" s="148"/>
      <c r="D113" s="152"/>
      <c r="E113" s="153"/>
      <c r="F113" s="153"/>
      <c r="G113" s="153"/>
      <c r="H113" s="153"/>
      <c r="I113" s="153"/>
      <c r="J113" s="141"/>
      <c r="K113" s="141"/>
      <c r="L113" s="141"/>
      <c r="M113" s="141"/>
      <c r="N113" s="141"/>
    </row>
    <row r="114" customFormat="false" ht="16.2" hidden="false" customHeight="false" outlineLevel="0" collapsed="false">
      <c r="A114" s="160"/>
      <c r="B114" s="174" t="s">
        <v>118</v>
      </c>
      <c r="C114" s="175"/>
      <c r="D114" s="176"/>
      <c r="E114" s="162"/>
      <c r="F114" s="162"/>
      <c r="G114" s="164" t="n">
        <f aca="false">SUM(G65:G113)</f>
        <v>0</v>
      </c>
      <c r="H114" s="164" t="n">
        <f aca="false">SUM(H65:H113)</f>
        <v>0</v>
      </c>
      <c r="I114" s="164" t="n">
        <f aca="false">SUM(G114:H114)</f>
        <v>0</v>
      </c>
      <c r="J114" s="141"/>
      <c r="K114" s="141"/>
      <c r="L114" s="141"/>
      <c r="M114" s="141"/>
      <c r="N114" s="141"/>
    </row>
    <row r="115" customFormat="false" ht="15.6" hidden="false" customHeight="false" outlineLevel="0" collapsed="false">
      <c r="A115" s="150"/>
      <c r="B115" s="141"/>
      <c r="C115" s="148"/>
      <c r="D115" s="152"/>
      <c r="E115" s="153"/>
      <c r="F115" s="153"/>
      <c r="G115" s="153"/>
      <c r="H115" s="153"/>
      <c r="I115" s="153"/>
      <c r="J115" s="141"/>
      <c r="K115" s="141"/>
      <c r="L115" s="141"/>
      <c r="M115" s="141"/>
      <c r="N115" s="141"/>
    </row>
    <row r="116" customFormat="false" ht="15.6" hidden="false" customHeight="false" outlineLevel="0" collapsed="false">
      <c r="A116" s="108" t="n">
        <v>5</v>
      </c>
      <c r="B116" s="181" t="s">
        <v>72</v>
      </c>
      <c r="C116" s="148"/>
      <c r="D116" s="152"/>
      <c r="E116" s="153"/>
      <c r="F116" s="153"/>
      <c r="G116" s="153"/>
      <c r="H116" s="153"/>
      <c r="I116" s="153"/>
      <c r="J116" s="141"/>
      <c r="K116" s="141"/>
      <c r="L116" s="141"/>
      <c r="M116" s="141"/>
      <c r="N116" s="141"/>
    </row>
    <row r="117" customFormat="false" ht="15.6" hidden="false" customHeight="false" outlineLevel="0" collapsed="false">
      <c r="A117" s="108"/>
      <c r="B117" s="181"/>
      <c r="C117" s="148"/>
      <c r="D117" s="152"/>
      <c r="E117" s="153"/>
      <c r="F117" s="153"/>
      <c r="G117" s="153"/>
      <c r="H117" s="153"/>
      <c r="I117" s="154"/>
      <c r="J117" s="141"/>
      <c r="K117" s="141"/>
      <c r="L117" s="141"/>
      <c r="M117" s="141"/>
      <c r="N117" s="141"/>
    </row>
    <row r="118" customFormat="false" ht="15.6" hidden="false" customHeight="false" outlineLevel="0" collapsed="false">
      <c r="A118" s="151" t="n">
        <v>741313032</v>
      </c>
      <c r="B118" s="141" t="s">
        <v>135</v>
      </c>
      <c r="C118" s="148" t="s">
        <v>97</v>
      </c>
      <c r="D118" s="167" t="n">
        <v>123</v>
      </c>
      <c r="E118" s="153"/>
      <c r="F118" s="153"/>
      <c r="G118" s="153" t="n">
        <f aca="false">SUM(E118*D118)</f>
        <v>0</v>
      </c>
      <c r="H118" s="153"/>
      <c r="I118" s="154"/>
      <c r="J118" s="141"/>
      <c r="K118" s="141"/>
      <c r="L118" s="141"/>
      <c r="M118" s="141"/>
      <c r="N118" s="141"/>
    </row>
    <row r="119" customFormat="false" ht="15.6" hidden="false" customHeight="false" outlineLevel="0" collapsed="false">
      <c r="A119" s="155" t="s">
        <v>98</v>
      </c>
      <c r="B119" s="156" t="s">
        <v>135</v>
      </c>
      <c r="C119" s="165" t="s">
        <v>97</v>
      </c>
      <c r="D119" s="157" t="n">
        <v>123</v>
      </c>
      <c r="E119" s="158"/>
      <c r="F119" s="158"/>
      <c r="G119" s="158"/>
      <c r="H119" s="158" t="n">
        <f aca="false">SUM(F119*D119)</f>
        <v>0</v>
      </c>
      <c r="I119" s="154"/>
      <c r="J119" s="141"/>
      <c r="K119" s="141"/>
      <c r="L119" s="141"/>
      <c r="M119" s="141"/>
      <c r="N119" s="141"/>
    </row>
    <row r="120" customFormat="false" ht="15.6" hidden="false" customHeight="false" outlineLevel="0" collapsed="false">
      <c r="A120" s="155"/>
      <c r="B120" s="156"/>
      <c r="C120" s="165"/>
      <c r="D120" s="157"/>
      <c r="E120" s="158"/>
      <c r="F120" s="158"/>
      <c r="G120" s="158"/>
      <c r="H120" s="158"/>
      <c r="I120" s="154"/>
      <c r="J120" s="141"/>
      <c r="K120" s="141"/>
      <c r="L120" s="141"/>
      <c r="M120" s="141"/>
      <c r="N120" s="141"/>
    </row>
    <row r="121" customFormat="false" ht="15.6" hidden="false" customHeight="false" outlineLevel="0" collapsed="false">
      <c r="A121" s="151" t="n">
        <v>741313032</v>
      </c>
      <c r="B121" s="141" t="s">
        <v>136</v>
      </c>
      <c r="C121" s="148" t="s">
        <v>97</v>
      </c>
      <c r="D121" s="167" t="n">
        <v>6</v>
      </c>
      <c r="E121" s="153"/>
      <c r="F121" s="153"/>
      <c r="G121" s="154" t="n">
        <f aca="false">SUM(E121*D121)</f>
        <v>0</v>
      </c>
      <c r="H121" s="154"/>
      <c r="I121" s="154"/>
      <c r="J121" s="141"/>
      <c r="K121" s="141"/>
      <c r="L121" s="141"/>
      <c r="M121" s="141"/>
      <c r="N121" s="141"/>
    </row>
    <row r="122" customFormat="false" ht="15.6" hidden="false" customHeight="false" outlineLevel="0" collapsed="false">
      <c r="A122" s="177"/>
      <c r="B122" s="182" t="s">
        <v>137</v>
      </c>
      <c r="C122" s="148" t="s">
        <v>97</v>
      </c>
      <c r="D122" s="152" t="n">
        <v>6</v>
      </c>
      <c r="E122" s="153"/>
      <c r="F122" s="153"/>
      <c r="G122" s="154" t="n">
        <f aca="false">SUM(E122*D122)</f>
        <v>0</v>
      </c>
      <c r="H122" s="154"/>
      <c r="I122" s="154"/>
      <c r="J122" s="141"/>
      <c r="K122" s="141"/>
      <c r="L122" s="141"/>
      <c r="M122" s="141"/>
      <c r="N122" s="141"/>
    </row>
    <row r="123" customFormat="false" ht="15.6" hidden="false" customHeight="false" outlineLevel="0" collapsed="false">
      <c r="A123" s="155" t="s">
        <v>98</v>
      </c>
      <c r="B123" s="156" t="s">
        <v>135</v>
      </c>
      <c r="C123" s="165" t="s">
        <v>97</v>
      </c>
      <c r="D123" s="157" t="n">
        <v>6</v>
      </c>
      <c r="E123" s="158"/>
      <c r="F123" s="158"/>
      <c r="G123" s="158"/>
      <c r="H123" s="158" t="n">
        <f aca="false">SUM(F123*D123)</f>
        <v>0</v>
      </c>
      <c r="I123" s="154"/>
      <c r="J123" s="141"/>
      <c r="K123" s="141"/>
      <c r="L123" s="141"/>
      <c r="M123" s="141"/>
      <c r="N123" s="141"/>
    </row>
    <row r="124" customFormat="false" ht="15.6" hidden="false" customHeight="false" outlineLevel="0" collapsed="false">
      <c r="A124" s="177"/>
      <c r="B124" s="183" t="s">
        <v>137</v>
      </c>
      <c r="C124" s="165" t="s">
        <v>97</v>
      </c>
      <c r="D124" s="157" t="n">
        <v>6</v>
      </c>
      <c r="E124" s="158"/>
      <c r="F124" s="158"/>
      <c r="G124" s="159"/>
      <c r="H124" s="159" t="n">
        <f aca="false">SUM(F124*D124)</f>
        <v>0</v>
      </c>
      <c r="I124" s="159"/>
      <c r="J124" s="141"/>
      <c r="K124" s="141"/>
      <c r="L124" s="141"/>
      <c r="M124" s="141"/>
      <c r="N124" s="141"/>
    </row>
    <row r="125" customFormat="false" ht="15.6" hidden="false" customHeight="false" outlineLevel="0" collapsed="false">
      <c r="A125" s="177"/>
      <c r="B125" s="168"/>
      <c r="C125" s="184"/>
      <c r="D125" s="167"/>
      <c r="E125" s="169"/>
      <c r="F125" s="185"/>
      <c r="G125" s="186"/>
      <c r="H125" s="186"/>
      <c r="I125" s="186"/>
      <c r="J125" s="141"/>
      <c r="K125" s="141"/>
      <c r="L125" s="141"/>
      <c r="M125" s="141"/>
      <c r="N125" s="141"/>
    </row>
    <row r="126" s="141" customFormat="true" ht="15.6" hidden="false" customHeight="false" outlineLevel="0" collapsed="false">
      <c r="A126" s="150"/>
      <c r="B126" s="168" t="s">
        <v>126</v>
      </c>
      <c r="C126" s="184" t="s">
        <v>97</v>
      </c>
      <c r="D126" s="167" t="n">
        <v>52</v>
      </c>
      <c r="E126" s="169"/>
      <c r="F126" s="169"/>
      <c r="G126" s="186" t="n">
        <f aca="false">SUM(E126*D126)</f>
        <v>0</v>
      </c>
      <c r="H126" s="186"/>
      <c r="I126" s="153"/>
    </row>
    <row r="127" s="141" customFormat="true" ht="15.6" hidden="false" customHeight="false" outlineLevel="0" collapsed="false">
      <c r="A127" s="155" t="s">
        <v>98</v>
      </c>
      <c r="B127" s="156" t="s">
        <v>126</v>
      </c>
      <c r="C127" s="165" t="s">
        <v>97</v>
      </c>
      <c r="D127" s="157" t="n">
        <v>52</v>
      </c>
      <c r="E127" s="158"/>
      <c r="F127" s="158"/>
      <c r="G127" s="159"/>
      <c r="H127" s="159" t="n">
        <f aca="false">SUM(F127*D127)</f>
        <v>0</v>
      </c>
      <c r="I127" s="153"/>
    </row>
    <row r="128" s="141" customFormat="true" ht="15.6" hidden="false" customHeight="false" outlineLevel="0" collapsed="false">
      <c r="A128" s="150"/>
      <c r="B128" s="168" t="s">
        <v>131</v>
      </c>
      <c r="C128" s="184" t="s">
        <v>97</v>
      </c>
      <c r="D128" s="167" t="n">
        <v>31</v>
      </c>
      <c r="E128" s="169"/>
      <c r="F128" s="169"/>
      <c r="G128" s="186" t="n">
        <f aca="false">SUM(E128*D128)</f>
        <v>0</v>
      </c>
      <c r="H128" s="186"/>
      <c r="I128" s="153"/>
    </row>
    <row r="129" s="141" customFormat="true" ht="15.6" hidden="false" customHeight="false" outlineLevel="0" collapsed="false">
      <c r="A129" s="155" t="s">
        <v>98</v>
      </c>
      <c r="B129" s="156" t="s">
        <v>131</v>
      </c>
      <c r="C129" s="165" t="s">
        <v>97</v>
      </c>
      <c r="D129" s="157" t="n">
        <v>31</v>
      </c>
      <c r="E129" s="158"/>
      <c r="F129" s="158"/>
      <c r="G129" s="159"/>
      <c r="H129" s="159" t="n">
        <f aca="false">SUM(F129*D129)</f>
        <v>0</v>
      </c>
      <c r="I129" s="153"/>
    </row>
    <row r="130" s="141" customFormat="true" ht="15.6" hidden="false" customHeight="false" outlineLevel="0" collapsed="false">
      <c r="A130" s="150"/>
      <c r="B130" s="168" t="s">
        <v>138</v>
      </c>
      <c r="C130" s="184" t="s">
        <v>97</v>
      </c>
      <c r="D130" s="167" t="n">
        <v>6</v>
      </c>
      <c r="E130" s="169"/>
      <c r="F130" s="169"/>
      <c r="G130" s="186" t="n">
        <f aca="false">SUM(E130*D130)</f>
        <v>0</v>
      </c>
      <c r="H130" s="186"/>
      <c r="I130" s="153"/>
    </row>
    <row r="131" s="141" customFormat="true" ht="15.6" hidden="false" customHeight="false" outlineLevel="0" collapsed="false">
      <c r="A131" s="155" t="s">
        <v>98</v>
      </c>
      <c r="B131" s="156" t="s">
        <v>138</v>
      </c>
      <c r="C131" s="165" t="s">
        <v>97</v>
      </c>
      <c r="D131" s="157" t="n">
        <v>6</v>
      </c>
      <c r="E131" s="158"/>
      <c r="F131" s="158"/>
      <c r="G131" s="159"/>
      <c r="H131" s="159" t="n">
        <f aca="false">SUM(F131*D131)</f>
        <v>0</v>
      </c>
      <c r="I131" s="153"/>
    </row>
    <row r="132" s="141" customFormat="true" ht="15.6" hidden="false" customHeight="false" outlineLevel="0" collapsed="false">
      <c r="A132" s="155"/>
      <c r="B132" s="156"/>
      <c r="C132" s="165"/>
      <c r="D132" s="157"/>
      <c r="E132" s="158"/>
      <c r="F132" s="158"/>
      <c r="G132" s="159"/>
      <c r="H132" s="159"/>
      <c r="I132" s="153"/>
    </row>
    <row r="133" s="141" customFormat="true" ht="15.6" hidden="false" customHeight="false" outlineLevel="0" collapsed="false">
      <c r="A133" s="150"/>
      <c r="B133" s="142" t="s">
        <v>139</v>
      </c>
      <c r="C133" s="148" t="s">
        <v>97</v>
      </c>
      <c r="D133" s="152" t="n">
        <v>6</v>
      </c>
      <c r="E133" s="153"/>
      <c r="F133" s="153"/>
      <c r="G133" s="153" t="n">
        <f aca="false">SUM(E133*D133)</f>
        <v>0</v>
      </c>
      <c r="H133" s="153"/>
      <c r="I133" s="153"/>
    </row>
    <row r="134" s="156" customFormat="true" ht="15.6" hidden="false" customHeight="false" outlineLevel="0" collapsed="false">
      <c r="A134" s="155" t="s">
        <v>98</v>
      </c>
      <c r="B134" s="187" t="s">
        <v>139</v>
      </c>
      <c r="C134" s="165" t="s">
        <v>97</v>
      </c>
      <c r="D134" s="157" t="n">
        <v>6</v>
      </c>
      <c r="E134" s="158"/>
      <c r="F134" s="158"/>
      <c r="G134" s="158"/>
      <c r="H134" s="158" t="n">
        <f aca="false">SUM(F134*D134)</f>
        <v>0</v>
      </c>
      <c r="I134" s="158"/>
    </row>
    <row r="135" s="156" customFormat="true" ht="15.6" hidden="false" customHeight="false" outlineLevel="0" collapsed="false">
      <c r="A135" s="155"/>
      <c r="B135" s="187"/>
      <c r="C135" s="165"/>
      <c r="D135" s="157"/>
      <c r="E135" s="158"/>
      <c r="F135" s="158"/>
      <c r="G135" s="158"/>
      <c r="H135" s="158"/>
      <c r="I135" s="158"/>
    </row>
    <row r="136" s="156" customFormat="true" ht="15.6" hidden="false" customHeight="false" outlineLevel="0" collapsed="false">
      <c r="A136" s="155"/>
      <c r="B136" s="188" t="s">
        <v>140</v>
      </c>
      <c r="C136" s="148" t="s">
        <v>97</v>
      </c>
      <c r="D136" s="152" t="n">
        <v>8</v>
      </c>
      <c r="E136" s="153"/>
      <c r="F136" s="153"/>
      <c r="G136" s="153" t="n">
        <f aca="false">SUM(E136*D136)</f>
        <v>0</v>
      </c>
      <c r="H136" s="153"/>
      <c r="I136" s="158"/>
    </row>
    <row r="137" s="156" customFormat="true" ht="15.6" hidden="false" customHeight="false" outlineLevel="0" collapsed="false">
      <c r="A137" s="155" t="s">
        <v>98</v>
      </c>
      <c r="B137" s="187" t="s">
        <v>140</v>
      </c>
      <c r="C137" s="165" t="s">
        <v>97</v>
      </c>
      <c r="D137" s="157" t="n">
        <v>8</v>
      </c>
      <c r="E137" s="158"/>
      <c r="F137" s="158"/>
      <c r="G137" s="158"/>
      <c r="H137" s="158" t="n">
        <f aca="false">SUM(F137*D137)</f>
        <v>0</v>
      </c>
      <c r="I137" s="158"/>
    </row>
    <row r="138" s="156" customFormat="true" ht="15.6" hidden="false" customHeight="false" outlineLevel="0" collapsed="false">
      <c r="A138" s="155"/>
      <c r="B138" s="187"/>
      <c r="C138" s="165"/>
      <c r="D138" s="157"/>
      <c r="E138" s="158"/>
      <c r="F138" s="158"/>
      <c r="G138" s="158"/>
      <c r="H138" s="158"/>
      <c r="I138" s="158"/>
    </row>
    <row r="139" s="156" customFormat="true" ht="15.6" hidden="false" customHeight="false" outlineLevel="0" collapsed="false">
      <c r="A139" s="155"/>
      <c r="B139" s="188" t="s">
        <v>141</v>
      </c>
      <c r="C139" s="148" t="s">
        <v>97</v>
      </c>
      <c r="D139" s="152" t="n">
        <v>1</v>
      </c>
      <c r="E139" s="153"/>
      <c r="F139" s="153"/>
      <c r="G139" s="153" t="n">
        <f aca="false">SUM(E139*D139)</f>
        <v>0</v>
      </c>
      <c r="H139" s="153"/>
      <c r="I139" s="158"/>
    </row>
    <row r="140" s="156" customFormat="true" ht="15.6" hidden="false" customHeight="false" outlineLevel="0" collapsed="false">
      <c r="A140" s="155"/>
      <c r="B140" s="187" t="s">
        <v>141</v>
      </c>
      <c r="C140" s="165" t="s">
        <v>97</v>
      </c>
      <c r="D140" s="157" t="n">
        <v>1</v>
      </c>
      <c r="E140" s="158"/>
      <c r="F140" s="158"/>
      <c r="G140" s="158"/>
      <c r="H140" s="158" t="n">
        <f aca="false">SUM(F140*D140)</f>
        <v>0</v>
      </c>
      <c r="I140" s="158"/>
    </row>
    <row r="141" customFormat="false" ht="16.2" hidden="false" customHeight="false" outlineLevel="0" collapsed="false">
      <c r="A141" s="150"/>
      <c r="B141" s="141"/>
      <c r="C141" s="148"/>
      <c r="D141" s="152"/>
      <c r="E141" s="153"/>
      <c r="F141" s="153"/>
      <c r="G141" s="153"/>
      <c r="H141" s="153"/>
      <c r="I141" s="153"/>
      <c r="J141" s="141"/>
      <c r="K141" s="141"/>
      <c r="L141" s="141"/>
      <c r="M141" s="141"/>
      <c r="N141" s="141"/>
    </row>
    <row r="142" customFormat="false" ht="16.2" hidden="false" customHeight="false" outlineLevel="0" collapsed="false">
      <c r="A142" s="160"/>
      <c r="B142" s="174" t="s">
        <v>118</v>
      </c>
      <c r="C142" s="175"/>
      <c r="D142" s="176"/>
      <c r="E142" s="162"/>
      <c r="F142" s="162"/>
      <c r="G142" s="164" t="n">
        <f aca="false">SUM(G117:G141)</f>
        <v>0</v>
      </c>
      <c r="H142" s="164" t="n">
        <f aca="false">SUM(H117:H141)</f>
        <v>0</v>
      </c>
      <c r="I142" s="164" t="n">
        <f aca="false">SUM(G142:H142)</f>
        <v>0</v>
      </c>
      <c r="J142" s="141"/>
      <c r="K142" s="141"/>
      <c r="L142" s="141"/>
      <c r="M142" s="141"/>
      <c r="N142" s="141"/>
    </row>
    <row r="143" customFormat="false" ht="15.6" hidden="false" customHeight="false" outlineLevel="0" collapsed="false">
      <c r="A143" s="150"/>
      <c r="B143" s="141"/>
      <c r="C143" s="148"/>
      <c r="D143" s="152"/>
      <c r="E143" s="153"/>
      <c r="F143" s="153"/>
      <c r="G143" s="153"/>
      <c r="H143" s="153"/>
      <c r="I143" s="154"/>
      <c r="J143" s="141"/>
      <c r="K143" s="141"/>
      <c r="L143" s="141"/>
      <c r="M143" s="141"/>
      <c r="N143" s="141"/>
    </row>
    <row r="144" s="141" customFormat="true" ht="15.6" hidden="false" customHeight="false" outlineLevel="0" collapsed="false">
      <c r="A144" s="108" t="n">
        <v>6</v>
      </c>
      <c r="B144" s="149" t="s">
        <v>73</v>
      </c>
      <c r="C144" s="148"/>
      <c r="D144" s="152"/>
      <c r="E144" s="153"/>
      <c r="F144" s="153"/>
      <c r="G144" s="153"/>
      <c r="H144" s="153"/>
      <c r="I144" s="154"/>
    </row>
    <row r="145" s="141" customFormat="true" ht="15.6" hidden="false" customHeight="false" outlineLevel="0" collapsed="false">
      <c r="A145" s="108"/>
      <c r="B145" s="149"/>
      <c r="C145" s="148"/>
      <c r="D145" s="152"/>
      <c r="E145" s="153"/>
      <c r="F145" s="153"/>
      <c r="G145" s="153"/>
      <c r="H145" s="153"/>
    </row>
    <row r="146" s="141" customFormat="true" ht="18" hidden="false" customHeight="false" outlineLevel="0" collapsed="false">
      <c r="A146" s="150"/>
      <c r="B146" s="189" t="s">
        <v>142</v>
      </c>
      <c r="C146" s="152" t="s">
        <v>97</v>
      </c>
      <c r="D146" s="152" t="n">
        <v>1</v>
      </c>
      <c r="E146" s="153"/>
      <c r="F146" s="153"/>
      <c r="G146" s="154"/>
      <c r="H146" s="154"/>
    </row>
    <row r="147" s="141" customFormat="true" ht="18" hidden="false" customHeight="false" outlineLevel="0" collapsed="false">
      <c r="A147" s="150"/>
      <c r="B147" s="189"/>
      <c r="C147" s="148"/>
      <c r="D147" s="148"/>
      <c r="E147" s="153"/>
      <c r="F147" s="153"/>
      <c r="G147" s="154"/>
      <c r="H147" s="154"/>
    </row>
    <row r="148" s="141" customFormat="true" ht="15.6" hidden="false" customHeight="false" outlineLevel="0" collapsed="false">
      <c r="A148" s="151" t="n">
        <v>741210003</v>
      </c>
      <c r="B148" s="141" t="s">
        <v>143</v>
      </c>
      <c r="C148" s="148" t="s">
        <v>97</v>
      </c>
      <c r="D148" s="152" t="n">
        <v>1</v>
      </c>
      <c r="E148" s="153"/>
      <c r="F148" s="153"/>
      <c r="G148" s="154" t="n">
        <f aca="false">SUM(E148*D148)</f>
        <v>0</v>
      </c>
      <c r="H148" s="154"/>
      <c r="I148" s="154"/>
    </row>
    <row r="149" s="141" customFormat="true" ht="15.6" hidden="false" customHeight="false" outlineLevel="0" collapsed="false">
      <c r="A149" s="155" t="s">
        <v>98</v>
      </c>
      <c r="B149" s="156" t="s">
        <v>143</v>
      </c>
      <c r="C149" s="165" t="s">
        <v>97</v>
      </c>
      <c r="D149" s="157" t="n">
        <v>1</v>
      </c>
      <c r="E149" s="158"/>
      <c r="F149" s="158"/>
      <c r="G149" s="159"/>
      <c r="H149" s="159" t="n">
        <f aca="false">SUM(F149*D149)</f>
        <v>0</v>
      </c>
      <c r="I149" s="159"/>
    </row>
    <row r="150" s="141" customFormat="true" ht="15.6" hidden="false" customHeight="false" outlineLevel="0" collapsed="false">
      <c r="A150" s="151" t="n">
        <v>741322021</v>
      </c>
      <c r="B150" s="141" t="s">
        <v>144</v>
      </c>
      <c r="C150" s="148" t="s">
        <v>97</v>
      </c>
      <c r="D150" s="152" t="n">
        <v>1</v>
      </c>
      <c r="E150" s="153"/>
      <c r="F150" s="153"/>
      <c r="G150" s="153" t="n">
        <f aca="false">SUM(E150*D150)</f>
        <v>0</v>
      </c>
      <c r="H150" s="153"/>
      <c r="I150" s="153"/>
    </row>
    <row r="151" s="141" customFormat="true" ht="15.6" hidden="false" customHeight="false" outlineLevel="0" collapsed="false">
      <c r="A151" s="155" t="s">
        <v>98</v>
      </c>
      <c r="B151" s="156" t="s">
        <v>144</v>
      </c>
      <c r="C151" s="165" t="s">
        <v>97</v>
      </c>
      <c r="D151" s="157" t="n">
        <v>1</v>
      </c>
      <c r="E151" s="158"/>
      <c r="F151" s="158"/>
      <c r="G151" s="158"/>
      <c r="H151" s="158" t="n">
        <f aca="false">SUM(F151*D151)</f>
        <v>0</v>
      </c>
      <c r="I151" s="158"/>
    </row>
    <row r="152" s="141" customFormat="true" ht="15.6" hidden="false" customHeight="false" outlineLevel="0" collapsed="false">
      <c r="A152" s="151" t="n">
        <v>741310403</v>
      </c>
      <c r="B152" s="190" t="s">
        <v>145</v>
      </c>
      <c r="C152" s="148" t="s">
        <v>97</v>
      </c>
      <c r="D152" s="152" t="n">
        <v>1</v>
      </c>
      <c r="E152" s="169"/>
      <c r="F152" s="169"/>
      <c r="G152" s="154" t="n">
        <f aca="false">SUM(E152*D152)</f>
        <v>0</v>
      </c>
      <c r="H152" s="154"/>
      <c r="I152" s="154"/>
    </row>
    <row r="153" s="141" customFormat="true" ht="15.6" hidden="false" customHeight="false" outlineLevel="0" collapsed="false">
      <c r="A153" s="155" t="s">
        <v>98</v>
      </c>
      <c r="B153" s="191" t="s">
        <v>145</v>
      </c>
      <c r="C153" s="165" t="s">
        <v>97</v>
      </c>
      <c r="D153" s="157" t="n">
        <v>1</v>
      </c>
      <c r="E153" s="158"/>
      <c r="F153" s="158"/>
      <c r="G153" s="159"/>
      <c r="H153" s="159" t="n">
        <f aca="false">SUM(F153*D153)</f>
        <v>0</v>
      </c>
      <c r="I153" s="159"/>
    </row>
    <row r="154" s="141" customFormat="true" ht="15.6" hidden="false" customHeight="false" outlineLevel="0" collapsed="false">
      <c r="A154" s="151" t="n">
        <v>741321001</v>
      </c>
      <c r="B154" s="190" t="s">
        <v>146</v>
      </c>
      <c r="C154" s="148" t="s">
        <v>97</v>
      </c>
      <c r="D154" s="152" t="n">
        <v>3</v>
      </c>
      <c r="E154" s="169"/>
      <c r="F154" s="169"/>
      <c r="G154" s="153" t="n">
        <f aca="false">SUM(E154*D154)</f>
        <v>0</v>
      </c>
      <c r="H154" s="153"/>
      <c r="I154" s="153"/>
    </row>
    <row r="155" s="141" customFormat="true" ht="15.6" hidden="false" customHeight="false" outlineLevel="0" collapsed="false">
      <c r="A155" s="155" t="s">
        <v>98</v>
      </c>
      <c r="B155" s="191" t="s">
        <v>146</v>
      </c>
      <c r="C155" s="165" t="s">
        <v>97</v>
      </c>
      <c r="D155" s="157" t="n">
        <v>3</v>
      </c>
      <c r="E155" s="158"/>
      <c r="F155" s="158"/>
      <c r="G155" s="158"/>
      <c r="H155" s="158" t="n">
        <f aca="false">SUM(F155*D155)</f>
        <v>0</v>
      </c>
      <c r="I155" s="158"/>
    </row>
    <row r="156" s="141" customFormat="true" ht="15.6" hidden="false" customHeight="false" outlineLevel="0" collapsed="false">
      <c r="A156" s="151" t="n">
        <v>741321001</v>
      </c>
      <c r="B156" s="190" t="s">
        <v>147</v>
      </c>
      <c r="C156" s="148" t="s">
        <v>97</v>
      </c>
      <c r="D156" s="152" t="n">
        <v>10</v>
      </c>
      <c r="E156" s="169"/>
      <c r="F156" s="169"/>
      <c r="G156" s="153" t="n">
        <f aca="false">SUM(E156*D156)</f>
        <v>0</v>
      </c>
      <c r="H156" s="153"/>
      <c r="I156" s="153"/>
    </row>
    <row r="157" s="141" customFormat="true" ht="15.6" hidden="false" customHeight="false" outlineLevel="0" collapsed="false">
      <c r="A157" s="155" t="s">
        <v>98</v>
      </c>
      <c r="B157" s="191" t="s">
        <v>147</v>
      </c>
      <c r="C157" s="165" t="s">
        <v>97</v>
      </c>
      <c r="D157" s="157" t="n">
        <v>10</v>
      </c>
      <c r="E157" s="158"/>
      <c r="F157" s="158"/>
      <c r="G157" s="158"/>
      <c r="H157" s="158" t="n">
        <f aca="false">SUM(F157*D157)</f>
        <v>0</v>
      </c>
      <c r="I157" s="158"/>
    </row>
    <row r="158" s="141" customFormat="true" ht="15.6" hidden="false" customHeight="false" outlineLevel="0" collapsed="false">
      <c r="B158" s="141" t="s">
        <v>148</v>
      </c>
      <c r="C158" s="148" t="s">
        <v>97</v>
      </c>
      <c r="D158" s="152" t="n">
        <v>1</v>
      </c>
      <c r="E158" s="153"/>
      <c r="F158" s="153"/>
      <c r="G158" s="154" t="n">
        <f aca="false">SUM(E158*D158)</f>
        <v>0</v>
      </c>
      <c r="H158" s="154"/>
      <c r="I158" s="154"/>
    </row>
    <row r="159" s="141" customFormat="true" ht="15.6" hidden="false" customHeight="false" outlineLevel="0" collapsed="false">
      <c r="A159" s="155" t="s">
        <v>98</v>
      </c>
      <c r="B159" s="156" t="s">
        <v>148</v>
      </c>
      <c r="C159" s="165" t="s">
        <v>97</v>
      </c>
      <c r="D159" s="157" t="n">
        <v>1</v>
      </c>
      <c r="E159" s="158"/>
      <c r="F159" s="158"/>
      <c r="G159" s="159"/>
      <c r="H159" s="159" t="n">
        <f aca="false">SUM(F159*D159)</f>
        <v>0</v>
      </c>
      <c r="I159" s="159"/>
    </row>
    <row r="160" s="141" customFormat="true" ht="15.6" hidden="false" customHeight="false" outlineLevel="0" collapsed="false">
      <c r="A160" s="155"/>
      <c r="B160" s="156"/>
      <c r="C160" s="165"/>
      <c r="D160" s="157"/>
      <c r="E160" s="158"/>
      <c r="F160" s="158"/>
      <c r="G160" s="159"/>
      <c r="H160" s="159"/>
      <c r="I160" s="159"/>
    </row>
    <row r="161" s="141" customFormat="true" ht="18" hidden="false" customHeight="false" outlineLevel="0" collapsed="false">
      <c r="A161" s="150"/>
      <c r="B161" s="189" t="s">
        <v>149</v>
      </c>
      <c r="C161" s="152" t="s">
        <v>97</v>
      </c>
      <c r="D161" s="152" t="n">
        <v>1</v>
      </c>
      <c r="E161" s="153"/>
      <c r="F161" s="153"/>
      <c r="G161" s="154"/>
      <c r="H161" s="154"/>
      <c r="I161" s="159"/>
    </row>
    <row r="162" s="141" customFormat="true" ht="18" hidden="false" customHeight="false" outlineLevel="0" collapsed="false">
      <c r="A162" s="150"/>
      <c r="B162" s="189"/>
      <c r="C162" s="148"/>
      <c r="D162" s="148"/>
      <c r="E162" s="153"/>
      <c r="F162" s="153"/>
      <c r="G162" s="154"/>
      <c r="H162" s="154"/>
      <c r="I162" s="159"/>
    </row>
    <row r="163" s="141" customFormat="true" ht="15.6" hidden="false" customHeight="false" outlineLevel="0" collapsed="false">
      <c r="A163" s="151" t="n">
        <v>741210003</v>
      </c>
      <c r="B163" s="141" t="s">
        <v>143</v>
      </c>
      <c r="C163" s="148" t="s">
        <v>97</v>
      </c>
      <c r="D163" s="152" t="n">
        <v>1</v>
      </c>
      <c r="E163" s="153"/>
      <c r="F163" s="153"/>
      <c r="G163" s="154" t="n">
        <f aca="false">SUM(E163*D163)</f>
        <v>0</v>
      </c>
      <c r="H163" s="154"/>
      <c r="I163" s="154"/>
    </row>
    <row r="164" s="141" customFormat="true" ht="15.6" hidden="false" customHeight="false" outlineLevel="0" collapsed="false">
      <c r="A164" s="155" t="s">
        <v>98</v>
      </c>
      <c r="B164" s="156" t="s">
        <v>143</v>
      </c>
      <c r="C164" s="165" t="s">
        <v>97</v>
      </c>
      <c r="D164" s="157" t="n">
        <v>1</v>
      </c>
      <c r="E164" s="158"/>
      <c r="F164" s="158"/>
      <c r="G164" s="159"/>
      <c r="H164" s="159" t="n">
        <f aca="false">SUM(F164*D164)</f>
        <v>0</v>
      </c>
      <c r="I164" s="159"/>
    </row>
    <row r="165" s="141" customFormat="true" ht="15.6" hidden="false" customHeight="false" outlineLevel="0" collapsed="false">
      <c r="A165" s="151" t="n">
        <v>741322021</v>
      </c>
      <c r="B165" s="141" t="s">
        <v>144</v>
      </c>
      <c r="C165" s="148" t="s">
        <v>97</v>
      </c>
      <c r="D165" s="152" t="n">
        <v>1</v>
      </c>
      <c r="E165" s="153"/>
      <c r="F165" s="153"/>
      <c r="G165" s="153" t="n">
        <f aca="false">SUM(E165*D165)</f>
        <v>0</v>
      </c>
      <c r="H165" s="153"/>
      <c r="I165" s="159"/>
    </row>
    <row r="166" s="141" customFormat="true" ht="15.6" hidden="false" customHeight="false" outlineLevel="0" collapsed="false">
      <c r="A166" s="155" t="s">
        <v>98</v>
      </c>
      <c r="B166" s="156" t="s">
        <v>144</v>
      </c>
      <c r="C166" s="165" t="s">
        <v>97</v>
      </c>
      <c r="D166" s="157" t="n">
        <v>1</v>
      </c>
      <c r="E166" s="158"/>
      <c r="F166" s="158"/>
      <c r="G166" s="158"/>
      <c r="H166" s="158" t="n">
        <f aca="false">SUM(F166*D166)</f>
        <v>0</v>
      </c>
      <c r="I166" s="159"/>
    </row>
    <row r="167" s="141" customFormat="true" ht="15.6" hidden="false" customHeight="false" outlineLevel="0" collapsed="false">
      <c r="A167" s="151" t="n">
        <v>741310403</v>
      </c>
      <c r="B167" s="190" t="s">
        <v>145</v>
      </c>
      <c r="C167" s="148" t="s">
        <v>97</v>
      </c>
      <c r="D167" s="152" t="n">
        <v>1</v>
      </c>
      <c r="E167" s="169"/>
      <c r="F167" s="169"/>
      <c r="G167" s="154" t="n">
        <f aca="false">SUM(E167*D167)</f>
        <v>0</v>
      </c>
      <c r="H167" s="154"/>
      <c r="I167" s="159"/>
    </row>
    <row r="168" s="141" customFormat="true" ht="15.6" hidden="false" customHeight="false" outlineLevel="0" collapsed="false">
      <c r="A168" s="155" t="s">
        <v>98</v>
      </c>
      <c r="B168" s="191" t="s">
        <v>145</v>
      </c>
      <c r="C168" s="165" t="s">
        <v>97</v>
      </c>
      <c r="D168" s="157" t="n">
        <v>1</v>
      </c>
      <c r="E168" s="158"/>
      <c r="F168" s="158"/>
      <c r="G168" s="159"/>
      <c r="H168" s="159" t="n">
        <f aca="false">SUM(F168*D168)</f>
        <v>0</v>
      </c>
      <c r="I168" s="159"/>
    </row>
    <row r="169" s="141" customFormat="true" ht="15.6" hidden="false" customHeight="false" outlineLevel="0" collapsed="false">
      <c r="A169" s="151" t="n">
        <v>741321001</v>
      </c>
      <c r="B169" s="190" t="s">
        <v>146</v>
      </c>
      <c r="C169" s="148" t="s">
        <v>97</v>
      </c>
      <c r="D169" s="152" t="n">
        <v>4</v>
      </c>
      <c r="E169" s="169"/>
      <c r="F169" s="169"/>
      <c r="G169" s="153" t="n">
        <f aca="false">SUM(E169*D169)</f>
        <v>0</v>
      </c>
      <c r="H169" s="153"/>
      <c r="I169" s="159"/>
    </row>
    <row r="170" s="141" customFormat="true" ht="15.6" hidden="false" customHeight="false" outlineLevel="0" collapsed="false">
      <c r="A170" s="155" t="s">
        <v>98</v>
      </c>
      <c r="B170" s="191" t="s">
        <v>146</v>
      </c>
      <c r="C170" s="165" t="s">
        <v>97</v>
      </c>
      <c r="D170" s="157" t="n">
        <v>4</v>
      </c>
      <c r="E170" s="158"/>
      <c r="F170" s="158"/>
      <c r="G170" s="158"/>
      <c r="H170" s="158" t="n">
        <f aca="false">SUM(F170*D170)</f>
        <v>0</v>
      </c>
      <c r="I170" s="159"/>
    </row>
    <row r="171" s="141" customFormat="true" ht="15.6" hidden="false" customHeight="false" outlineLevel="0" collapsed="false">
      <c r="A171" s="151" t="n">
        <v>741321001</v>
      </c>
      <c r="B171" s="190" t="s">
        <v>147</v>
      </c>
      <c r="C171" s="148" t="s">
        <v>97</v>
      </c>
      <c r="D171" s="152" t="n">
        <v>13</v>
      </c>
      <c r="E171" s="169"/>
      <c r="F171" s="169"/>
      <c r="G171" s="153" t="n">
        <f aca="false">SUM(E171*D171)</f>
        <v>0</v>
      </c>
      <c r="H171" s="153"/>
      <c r="I171" s="159"/>
    </row>
    <row r="172" s="141" customFormat="true" ht="15.6" hidden="false" customHeight="false" outlineLevel="0" collapsed="false">
      <c r="A172" s="155" t="s">
        <v>98</v>
      </c>
      <c r="B172" s="191" t="s">
        <v>147</v>
      </c>
      <c r="C172" s="165" t="s">
        <v>97</v>
      </c>
      <c r="D172" s="157" t="n">
        <v>13</v>
      </c>
      <c r="E172" s="158"/>
      <c r="F172" s="158"/>
      <c r="G172" s="158"/>
      <c r="H172" s="158" t="n">
        <f aca="false">SUM(F172*D172)</f>
        <v>0</v>
      </c>
      <c r="I172" s="154"/>
    </row>
    <row r="173" s="141" customFormat="true" ht="15.6" hidden="false" customHeight="false" outlineLevel="0" collapsed="false">
      <c r="A173" s="151" t="n">
        <v>741330651</v>
      </c>
      <c r="B173" s="190" t="s">
        <v>150</v>
      </c>
      <c r="C173" s="148" t="s">
        <v>97</v>
      </c>
      <c r="D173" s="152" t="n">
        <v>1</v>
      </c>
      <c r="E173" s="169"/>
      <c r="F173" s="169"/>
      <c r="G173" s="186" t="n">
        <f aca="false">SUM(E173*D173)</f>
        <v>0</v>
      </c>
      <c r="H173" s="186"/>
      <c r="I173" s="186"/>
    </row>
    <row r="174" s="141" customFormat="true" ht="15.6" hidden="false" customHeight="false" outlineLevel="0" collapsed="false">
      <c r="A174" s="155" t="s">
        <v>98</v>
      </c>
      <c r="B174" s="191" t="s">
        <v>150</v>
      </c>
      <c r="C174" s="165" t="s">
        <v>97</v>
      </c>
      <c r="D174" s="157" t="n">
        <v>1</v>
      </c>
      <c r="E174" s="158"/>
      <c r="F174" s="158"/>
      <c r="G174" s="159"/>
      <c r="H174" s="159" t="n">
        <f aca="false">SUM(F174*D174)</f>
        <v>0</v>
      </c>
      <c r="I174" s="159"/>
    </row>
    <row r="175" s="141" customFormat="true" ht="15.6" hidden="false" customHeight="false" outlineLevel="0" collapsed="false">
      <c r="B175" s="141" t="s">
        <v>148</v>
      </c>
      <c r="C175" s="148" t="s">
        <v>97</v>
      </c>
      <c r="D175" s="152" t="n">
        <v>1</v>
      </c>
      <c r="E175" s="153"/>
      <c r="F175" s="153"/>
      <c r="G175" s="154" t="n">
        <f aca="false">SUM(E175*D175)</f>
        <v>0</v>
      </c>
      <c r="H175" s="154"/>
      <c r="I175" s="159"/>
    </row>
    <row r="176" s="168" customFormat="true" ht="15.6" hidden="false" customHeight="false" outlineLevel="0" collapsed="false">
      <c r="A176" s="155" t="s">
        <v>98</v>
      </c>
      <c r="B176" s="156" t="s">
        <v>148</v>
      </c>
      <c r="C176" s="165" t="s">
        <v>97</v>
      </c>
      <c r="D176" s="157" t="n">
        <v>1</v>
      </c>
      <c r="E176" s="158"/>
      <c r="F176" s="158"/>
      <c r="G176" s="159"/>
      <c r="H176" s="159" t="n">
        <f aca="false">SUM(F176*D176)</f>
        <v>0</v>
      </c>
      <c r="I176" s="154"/>
    </row>
    <row r="177" s="168" customFormat="true" ht="15.6" hidden="false" customHeight="false" outlineLevel="0" collapsed="false">
      <c r="A177" s="155"/>
      <c r="B177" s="156"/>
      <c r="C177" s="165"/>
      <c r="D177" s="157"/>
      <c r="E177" s="158"/>
      <c r="F177" s="158"/>
      <c r="G177" s="159"/>
      <c r="H177" s="159"/>
      <c r="I177" s="154"/>
    </row>
    <row r="178" s="168" customFormat="true" ht="18" hidden="false" customHeight="false" outlineLevel="0" collapsed="false">
      <c r="A178" s="150"/>
      <c r="B178" s="189" t="s">
        <v>151</v>
      </c>
      <c r="C178" s="152" t="s">
        <v>97</v>
      </c>
      <c r="D178" s="152" t="n">
        <v>1</v>
      </c>
      <c r="E178" s="153"/>
      <c r="F178" s="153"/>
      <c r="G178" s="154"/>
      <c r="H178" s="154"/>
      <c r="I178" s="154"/>
    </row>
    <row r="179" s="168" customFormat="true" ht="18" hidden="false" customHeight="false" outlineLevel="0" collapsed="false">
      <c r="A179" s="150"/>
      <c r="B179" s="189"/>
      <c r="C179" s="148"/>
      <c r="D179" s="148"/>
      <c r="E179" s="153"/>
      <c r="F179" s="153"/>
      <c r="G179" s="154"/>
      <c r="H179" s="154"/>
      <c r="I179" s="154"/>
    </row>
    <row r="180" s="141" customFormat="true" ht="15.6" hidden="false" customHeight="false" outlineLevel="0" collapsed="false">
      <c r="A180" s="151" t="n">
        <v>741210003</v>
      </c>
      <c r="B180" s="141" t="s">
        <v>143</v>
      </c>
      <c r="C180" s="148" t="s">
        <v>97</v>
      </c>
      <c r="D180" s="152" t="n">
        <v>1</v>
      </c>
      <c r="E180" s="153"/>
      <c r="F180" s="153"/>
      <c r="G180" s="154" t="n">
        <f aca="false">SUM(E180*D180)</f>
        <v>0</v>
      </c>
      <c r="H180" s="154"/>
      <c r="I180" s="154"/>
    </row>
    <row r="181" s="141" customFormat="true" ht="15.6" hidden="false" customHeight="false" outlineLevel="0" collapsed="false">
      <c r="A181" s="155" t="s">
        <v>98</v>
      </c>
      <c r="B181" s="156" t="s">
        <v>143</v>
      </c>
      <c r="C181" s="165" t="s">
        <v>97</v>
      </c>
      <c r="D181" s="157" t="n">
        <v>1</v>
      </c>
      <c r="E181" s="158"/>
      <c r="F181" s="158"/>
      <c r="G181" s="159"/>
      <c r="H181" s="159" t="n">
        <f aca="false">SUM(F181*D181)</f>
        <v>0</v>
      </c>
      <c r="I181" s="159"/>
    </row>
    <row r="182" s="141" customFormat="true" ht="15.6" hidden="false" customHeight="false" outlineLevel="0" collapsed="false">
      <c r="A182" s="151" t="n">
        <v>741322021</v>
      </c>
      <c r="B182" s="141" t="s">
        <v>144</v>
      </c>
      <c r="C182" s="148" t="s">
        <v>97</v>
      </c>
      <c r="D182" s="152" t="n">
        <v>1</v>
      </c>
      <c r="E182" s="153"/>
      <c r="F182" s="153"/>
      <c r="G182" s="153" t="n">
        <f aca="false">SUM(E182*D182)</f>
        <v>0</v>
      </c>
      <c r="H182" s="153"/>
      <c r="I182" s="153"/>
    </row>
    <row r="183" s="141" customFormat="true" ht="15.6" hidden="false" customHeight="false" outlineLevel="0" collapsed="false">
      <c r="A183" s="155" t="s">
        <v>98</v>
      </c>
      <c r="B183" s="156" t="s">
        <v>144</v>
      </c>
      <c r="C183" s="165" t="s">
        <v>97</v>
      </c>
      <c r="D183" s="157" t="n">
        <v>1</v>
      </c>
      <c r="E183" s="158"/>
      <c r="F183" s="158"/>
      <c r="G183" s="158"/>
      <c r="H183" s="158" t="n">
        <f aca="false">SUM(F183*D183)</f>
        <v>0</v>
      </c>
      <c r="I183" s="158"/>
    </row>
    <row r="184" s="141" customFormat="true" ht="15.6" hidden="false" customHeight="false" outlineLevel="0" collapsed="false">
      <c r="A184" s="151" t="n">
        <v>741310403</v>
      </c>
      <c r="B184" s="190" t="s">
        <v>145</v>
      </c>
      <c r="C184" s="148" t="s">
        <v>97</v>
      </c>
      <c r="D184" s="152" t="n">
        <v>1</v>
      </c>
      <c r="E184" s="169"/>
      <c r="F184" s="169"/>
      <c r="G184" s="154" t="n">
        <f aca="false">SUM(E184*D184)</f>
        <v>0</v>
      </c>
      <c r="H184" s="154"/>
      <c r="I184" s="154"/>
    </row>
    <row r="185" s="141" customFormat="true" ht="15.6" hidden="false" customHeight="false" outlineLevel="0" collapsed="false">
      <c r="A185" s="155" t="s">
        <v>98</v>
      </c>
      <c r="B185" s="191" t="s">
        <v>145</v>
      </c>
      <c r="C185" s="165" t="s">
        <v>97</v>
      </c>
      <c r="D185" s="157" t="n">
        <v>1</v>
      </c>
      <c r="E185" s="158"/>
      <c r="F185" s="158"/>
      <c r="G185" s="159"/>
      <c r="H185" s="159" t="n">
        <f aca="false">SUM(F185*D185)</f>
        <v>0</v>
      </c>
      <c r="I185" s="159"/>
    </row>
    <row r="186" s="141" customFormat="true" ht="15.6" hidden="false" customHeight="false" outlineLevel="0" collapsed="false">
      <c r="A186" s="151" t="n">
        <v>741321001</v>
      </c>
      <c r="B186" s="190" t="s">
        <v>146</v>
      </c>
      <c r="C186" s="148" t="s">
        <v>97</v>
      </c>
      <c r="D186" s="152" t="n">
        <v>3</v>
      </c>
      <c r="E186" s="169"/>
      <c r="F186" s="169"/>
      <c r="G186" s="153" t="n">
        <f aca="false">SUM(E186*D186)</f>
        <v>0</v>
      </c>
      <c r="H186" s="153"/>
      <c r="I186" s="153"/>
    </row>
    <row r="187" s="141" customFormat="true" ht="15.6" hidden="false" customHeight="false" outlineLevel="0" collapsed="false">
      <c r="A187" s="155" t="s">
        <v>98</v>
      </c>
      <c r="B187" s="191" t="s">
        <v>146</v>
      </c>
      <c r="C187" s="165" t="s">
        <v>97</v>
      </c>
      <c r="D187" s="157" t="n">
        <v>3</v>
      </c>
      <c r="E187" s="158"/>
      <c r="F187" s="158"/>
      <c r="G187" s="158"/>
      <c r="H187" s="158" t="n">
        <f aca="false">SUM(F187*D187)</f>
        <v>0</v>
      </c>
      <c r="I187" s="158"/>
    </row>
    <row r="188" s="141" customFormat="true" ht="15.6" hidden="false" customHeight="false" outlineLevel="0" collapsed="false">
      <c r="A188" s="151" t="n">
        <v>741321001</v>
      </c>
      <c r="B188" s="190" t="s">
        <v>147</v>
      </c>
      <c r="C188" s="148" t="s">
        <v>97</v>
      </c>
      <c r="D188" s="152" t="n">
        <v>10</v>
      </c>
      <c r="E188" s="169"/>
      <c r="F188" s="169"/>
      <c r="G188" s="153" t="n">
        <f aca="false">SUM(E188*D188)</f>
        <v>0</v>
      </c>
      <c r="H188" s="153"/>
      <c r="I188" s="153"/>
    </row>
    <row r="189" s="141" customFormat="true" ht="15.6" hidden="false" customHeight="false" outlineLevel="0" collapsed="false">
      <c r="A189" s="155" t="s">
        <v>98</v>
      </c>
      <c r="B189" s="191" t="s">
        <v>147</v>
      </c>
      <c r="C189" s="165" t="s">
        <v>97</v>
      </c>
      <c r="D189" s="157" t="n">
        <v>10</v>
      </c>
      <c r="E189" s="158"/>
      <c r="F189" s="158"/>
      <c r="G189" s="158"/>
      <c r="H189" s="158" t="n">
        <f aca="false">SUM(F189*D189)</f>
        <v>0</v>
      </c>
      <c r="I189" s="158"/>
    </row>
    <row r="190" s="141" customFormat="true" ht="15.6" hidden="false" customHeight="false" outlineLevel="0" collapsed="false">
      <c r="B190" s="141" t="s">
        <v>148</v>
      </c>
      <c r="C190" s="148" t="s">
        <v>97</v>
      </c>
      <c r="D190" s="152" t="n">
        <v>1</v>
      </c>
      <c r="E190" s="153"/>
      <c r="F190" s="153"/>
      <c r="G190" s="154" t="n">
        <f aca="false">SUM(E190*D190)</f>
        <v>0</v>
      </c>
      <c r="H190" s="154"/>
      <c r="I190" s="154"/>
    </row>
    <row r="191" s="141" customFormat="true" ht="15.6" hidden="false" customHeight="false" outlineLevel="0" collapsed="false">
      <c r="A191" s="155" t="s">
        <v>98</v>
      </c>
      <c r="B191" s="156" t="s">
        <v>148</v>
      </c>
      <c r="C191" s="165" t="s">
        <v>97</v>
      </c>
      <c r="D191" s="157" t="n">
        <v>1</v>
      </c>
      <c r="E191" s="158"/>
      <c r="F191" s="158"/>
      <c r="G191" s="159"/>
      <c r="H191" s="159" t="n">
        <f aca="false">SUM(F191*D191)</f>
        <v>0</v>
      </c>
      <c r="I191" s="159"/>
    </row>
    <row r="192" s="141" customFormat="true" ht="15.6" hidden="false" customHeight="false" outlineLevel="0" collapsed="false">
      <c r="B192" s="141" t="s">
        <v>148</v>
      </c>
      <c r="C192" s="148" t="s">
        <v>97</v>
      </c>
      <c r="D192" s="152" t="n">
        <v>1</v>
      </c>
      <c r="E192" s="153"/>
      <c r="F192" s="153"/>
      <c r="G192" s="154" t="n">
        <f aca="false">SUM(E192*D192)</f>
        <v>0</v>
      </c>
      <c r="H192" s="154"/>
      <c r="I192" s="159"/>
    </row>
    <row r="193" s="168" customFormat="true" ht="15.6" hidden="false" customHeight="false" outlineLevel="0" collapsed="false">
      <c r="A193" s="155" t="s">
        <v>98</v>
      </c>
      <c r="B193" s="156" t="s">
        <v>148</v>
      </c>
      <c r="C193" s="165" t="s">
        <v>97</v>
      </c>
      <c r="D193" s="157" t="n">
        <v>1</v>
      </c>
      <c r="E193" s="158"/>
      <c r="F193" s="158"/>
      <c r="G193" s="159"/>
      <c r="H193" s="159" t="n">
        <f aca="false">SUM(F193*D193)</f>
        <v>0</v>
      </c>
      <c r="I193" s="154"/>
    </row>
    <row r="194" s="168" customFormat="true" ht="15.6" hidden="false" customHeight="false" outlineLevel="0" collapsed="false">
      <c r="A194" s="151"/>
      <c r="B194" s="190"/>
      <c r="C194" s="148"/>
      <c r="D194" s="152"/>
      <c r="E194" s="169"/>
      <c r="F194" s="169"/>
      <c r="G194" s="154"/>
      <c r="H194" s="154"/>
      <c r="I194" s="154"/>
    </row>
    <row r="195" s="168" customFormat="true" ht="18" hidden="false" customHeight="false" outlineLevel="0" collapsed="false">
      <c r="A195" s="150"/>
      <c r="B195" s="189" t="s">
        <v>152</v>
      </c>
      <c r="C195" s="152" t="s">
        <v>97</v>
      </c>
      <c r="D195" s="152" t="n">
        <v>1</v>
      </c>
      <c r="E195" s="153"/>
      <c r="F195" s="153"/>
      <c r="G195" s="154"/>
      <c r="H195" s="154"/>
      <c r="I195" s="154"/>
    </row>
    <row r="196" s="168" customFormat="true" ht="18" hidden="false" customHeight="false" outlineLevel="0" collapsed="false">
      <c r="A196" s="150"/>
      <c r="B196" s="189"/>
      <c r="C196" s="148"/>
      <c r="D196" s="148"/>
      <c r="E196" s="153"/>
      <c r="F196" s="153"/>
      <c r="G196" s="154"/>
      <c r="H196" s="154"/>
      <c r="I196" s="154"/>
    </row>
    <row r="197" s="141" customFormat="true" ht="15.6" hidden="false" customHeight="false" outlineLevel="0" collapsed="false">
      <c r="A197" s="151" t="n">
        <v>741210003</v>
      </c>
      <c r="B197" s="141" t="s">
        <v>143</v>
      </c>
      <c r="C197" s="148" t="s">
        <v>97</v>
      </c>
      <c r="D197" s="152" t="n">
        <v>1</v>
      </c>
      <c r="E197" s="153"/>
      <c r="F197" s="153"/>
      <c r="G197" s="154" t="n">
        <f aca="false">SUM(E197*D197)</f>
        <v>0</v>
      </c>
      <c r="H197" s="154"/>
      <c r="I197" s="154"/>
    </row>
    <row r="198" s="141" customFormat="true" ht="15.6" hidden="false" customHeight="false" outlineLevel="0" collapsed="false">
      <c r="A198" s="155" t="s">
        <v>98</v>
      </c>
      <c r="B198" s="156" t="s">
        <v>143</v>
      </c>
      <c r="C198" s="165" t="s">
        <v>97</v>
      </c>
      <c r="D198" s="157" t="n">
        <v>1</v>
      </c>
      <c r="E198" s="158"/>
      <c r="F198" s="158"/>
      <c r="G198" s="159"/>
      <c r="H198" s="159" t="n">
        <f aca="false">SUM(F198*D198)</f>
        <v>0</v>
      </c>
      <c r="I198" s="159"/>
    </row>
    <row r="199" s="141" customFormat="true" ht="15.6" hidden="false" customHeight="false" outlineLevel="0" collapsed="false">
      <c r="A199" s="151" t="n">
        <v>741322021</v>
      </c>
      <c r="B199" s="141" t="s">
        <v>144</v>
      </c>
      <c r="C199" s="148" t="s">
        <v>97</v>
      </c>
      <c r="D199" s="152" t="n">
        <v>1</v>
      </c>
      <c r="E199" s="153"/>
      <c r="F199" s="153"/>
      <c r="G199" s="153" t="n">
        <f aca="false">SUM(E199*D199)</f>
        <v>0</v>
      </c>
      <c r="H199" s="153"/>
      <c r="I199" s="159"/>
    </row>
    <row r="200" s="141" customFormat="true" ht="15.6" hidden="false" customHeight="false" outlineLevel="0" collapsed="false">
      <c r="A200" s="155" t="s">
        <v>98</v>
      </c>
      <c r="B200" s="156" t="s">
        <v>144</v>
      </c>
      <c r="C200" s="165" t="s">
        <v>97</v>
      </c>
      <c r="D200" s="157" t="n">
        <v>1</v>
      </c>
      <c r="E200" s="158"/>
      <c r="F200" s="158"/>
      <c r="G200" s="158"/>
      <c r="H200" s="158" t="n">
        <f aca="false">SUM(F200*D200)</f>
        <v>0</v>
      </c>
      <c r="I200" s="159"/>
    </row>
    <row r="201" s="141" customFormat="true" ht="15.6" hidden="false" customHeight="false" outlineLevel="0" collapsed="false">
      <c r="A201" s="151" t="n">
        <v>741310403</v>
      </c>
      <c r="B201" s="190" t="s">
        <v>145</v>
      </c>
      <c r="C201" s="148" t="s">
        <v>97</v>
      </c>
      <c r="D201" s="152" t="n">
        <v>1</v>
      </c>
      <c r="E201" s="169"/>
      <c r="F201" s="169"/>
      <c r="G201" s="154" t="n">
        <f aca="false">SUM(E201*D201)</f>
        <v>0</v>
      </c>
      <c r="H201" s="154"/>
      <c r="I201" s="159"/>
    </row>
    <row r="202" s="141" customFormat="true" ht="15.6" hidden="false" customHeight="false" outlineLevel="0" collapsed="false">
      <c r="A202" s="155" t="s">
        <v>98</v>
      </c>
      <c r="B202" s="191" t="s">
        <v>145</v>
      </c>
      <c r="C202" s="165" t="s">
        <v>97</v>
      </c>
      <c r="D202" s="157" t="n">
        <v>1</v>
      </c>
      <c r="E202" s="158"/>
      <c r="F202" s="158"/>
      <c r="G202" s="159"/>
      <c r="H202" s="159" t="n">
        <f aca="false">SUM(F202*D202)</f>
        <v>0</v>
      </c>
      <c r="I202" s="159"/>
    </row>
    <row r="203" s="141" customFormat="true" ht="15.6" hidden="false" customHeight="false" outlineLevel="0" collapsed="false">
      <c r="A203" s="151" t="n">
        <v>741321001</v>
      </c>
      <c r="B203" s="190" t="s">
        <v>146</v>
      </c>
      <c r="C203" s="148" t="s">
        <v>97</v>
      </c>
      <c r="D203" s="152" t="n">
        <v>4</v>
      </c>
      <c r="E203" s="169"/>
      <c r="F203" s="169"/>
      <c r="G203" s="153" t="n">
        <f aca="false">SUM(E203*D203)</f>
        <v>0</v>
      </c>
      <c r="H203" s="153"/>
      <c r="I203" s="159"/>
    </row>
    <row r="204" s="141" customFormat="true" ht="15.6" hidden="false" customHeight="false" outlineLevel="0" collapsed="false">
      <c r="A204" s="155" t="s">
        <v>98</v>
      </c>
      <c r="B204" s="191" t="s">
        <v>146</v>
      </c>
      <c r="C204" s="165" t="s">
        <v>97</v>
      </c>
      <c r="D204" s="157" t="n">
        <v>4</v>
      </c>
      <c r="E204" s="158"/>
      <c r="F204" s="158"/>
      <c r="G204" s="158"/>
      <c r="H204" s="158" t="n">
        <f aca="false">SUM(F204*D204)</f>
        <v>0</v>
      </c>
      <c r="I204" s="159"/>
    </row>
    <row r="205" s="141" customFormat="true" ht="15.6" hidden="false" customHeight="false" outlineLevel="0" collapsed="false">
      <c r="A205" s="151" t="n">
        <v>741321001</v>
      </c>
      <c r="B205" s="190" t="s">
        <v>147</v>
      </c>
      <c r="C205" s="148" t="s">
        <v>97</v>
      </c>
      <c r="D205" s="152" t="n">
        <v>13</v>
      </c>
      <c r="E205" s="169"/>
      <c r="F205" s="169"/>
      <c r="G205" s="153" t="n">
        <f aca="false">SUM(E205*D205)</f>
        <v>0</v>
      </c>
      <c r="H205" s="153"/>
      <c r="I205" s="159"/>
    </row>
    <row r="206" s="141" customFormat="true" ht="15.6" hidden="false" customHeight="false" outlineLevel="0" collapsed="false">
      <c r="A206" s="155" t="s">
        <v>98</v>
      </c>
      <c r="B206" s="191" t="s">
        <v>147</v>
      </c>
      <c r="C206" s="165" t="s">
        <v>97</v>
      </c>
      <c r="D206" s="157" t="n">
        <v>13</v>
      </c>
      <c r="E206" s="158"/>
      <c r="F206" s="158"/>
      <c r="G206" s="158"/>
      <c r="H206" s="158" t="n">
        <f aca="false">SUM(F206*D206)</f>
        <v>0</v>
      </c>
      <c r="I206" s="154"/>
    </row>
    <row r="207" s="141" customFormat="true" ht="15.6" hidden="false" customHeight="false" outlineLevel="0" collapsed="false">
      <c r="B207" s="141" t="s">
        <v>148</v>
      </c>
      <c r="C207" s="148" t="s">
        <v>97</v>
      </c>
      <c r="D207" s="152" t="n">
        <v>1</v>
      </c>
      <c r="E207" s="153"/>
      <c r="F207" s="153"/>
      <c r="G207" s="154" t="n">
        <f aca="false">SUM(E207*D207)</f>
        <v>0</v>
      </c>
      <c r="H207" s="154"/>
      <c r="I207" s="159"/>
    </row>
    <row r="208" s="168" customFormat="true" ht="15.6" hidden="false" customHeight="false" outlineLevel="0" collapsed="false">
      <c r="A208" s="155" t="s">
        <v>98</v>
      </c>
      <c r="B208" s="156" t="s">
        <v>148</v>
      </c>
      <c r="C208" s="165" t="s">
        <v>97</v>
      </c>
      <c r="D208" s="157" t="n">
        <v>1</v>
      </c>
      <c r="E208" s="158"/>
      <c r="F208" s="158"/>
      <c r="G208" s="159"/>
      <c r="H208" s="159" t="n">
        <f aca="false">SUM(F208*D208)</f>
        <v>0</v>
      </c>
      <c r="I208" s="154"/>
    </row>
    <row r="209" s="141" customFormat="true" ht="15.6" hidden="false" customHeight="false" outlineLevel="0" collapsed="false">
      <c r="A209" s="155"/>
      <c r="B209" s="191"/>
      <c r="C209" s="165"/>
      <c r="D209" s="157"/>
      <c r="E209" s="158"/>
      <c r="F209" s="158"/>
      <c r="G209" s="159"/>
      <c r="H209" s="159"/>
      <c r="I209" s="159"/>
    </row>
    <row r="210" s="168" customFormat="true" ht="15.6" hidden="false" customHeight="false" outlineLevel="0" collapsed="false">
      <c r="A210" s="151" t="n">
        <v>741210003</v>
      </c>
      <c r="B210" s="168" t="s">
        <v>153</v>
      </c>
      <c r="C210" s="184" t="s">
        <v>97</v>
      </c>
      <c r="D210" s="167" t="n">
        <v>1</v>
      </c>
      <c r="E210" s="169"/>
      <c r="F210" s="169"/>
      <c r="G210" s="186" t="n">
        <f aca="false">SUM(E210*D210)</f>
        <v>0</v>
      </c>
      <c r="H210" s="186"/>
      <c r="I210" s="186"/>
    </row>
    <row r="211" s="156" customFormat="true" ht="15.6" hidden="false" customHeight="false" outlineLevel="0" collapsed="false">
      <c r="A211" s="155" t="s">
        <v>98</v>
      </c>
      <c r="B211" s="156" t="s">
        <v>153</v>
      </c>
      <c r="C211" s="165" t="s">
        <v>97</v>
      </c>
      <c r="D211" s="157" t="n">
        <v>1</v>
      </c>
      <c r="E211" s="158"/>
      <c r="F211" s="158"/>
      <c r="G211" s="159"/>
      <c r="H211" s="159" t="n">
        <f aca="false">SUM(F211*D211)</f>
        <v>0</v>
      </c>
      <c r="I211" s="159"/>
    </row>
    <row r="212" s="156" customFormat="true" ht="15.6" hidden="false" customHeight="false" outlineLevel="0" collapsed="false">
      <c r="A212" s="151" t="n">
        <v>741320173</v>
      </c>
      <c r="B212" s="168" t="s">
        <v>154</v>
      </c>
      <c r="C212" s="184" t="s">
        <v>97</v>
      </c>
      <c r="D212" s="167" t="n">
        <v>1</v>
      </c>
      <c r="E212" s="169"/>
      <c r="F212" s="169"/>
      <c r="G212" s="186" t="n">
        <f aca="false">SUM(E212*D212)</f>
        <v>0</v>
      </c>
      <c r="H212" s="186"/>
      <c r="I212" s="159"/>
    </row>
    <row r="213" s="156" customFormat="true" ht="15.6" hidden="false" customHeight="false" outlineLevel="0" collapsed="false">
      <c r="A213" s="155" t="s">
        <v>98</v>
      </c>
      <c r="B213" s="156" t="s">
        <v>154</v>
      </c>
      <c r="C213" s="165" t="s">
        <v>97</v>
      </c>
      <c r="D213" s="157" t="n">
        <v>1</v>
      </c>
      <c r="E213" s="158"/>
      <c r="F213" s="158"/>
      <c r="G213" s="159"/>
      <c r="H213" s="159" t="n">
        <f aca="false">SUM(F213*D213)</f>
        <v>0</v>
      </c>
      <c r="I213" s="159"/>
    </row>
    <row r="214" s="156" customFormat="true" ht="15.6" hidden="false" customHeight="false" outlineLevel="0" collapsed="false">
      <c r="A214" s="155"/>
      <c r="B214" s="168" t="s">
        <v>155</v>
      </c>
      <c r="C214" s="184" t="s">
        <v>97</v>
      </c>
      <c r="D214" s="167" t="n">
        <v>6</v>
      </c>
      <c r="E214" s="169"/>
      <c r="F214" s="169"/>
      <c r="G214" s="186" t="n">
        <f aca="false">SUM(E214*D214)</f>
        <v>0</v>
      </c>
      <c r="H214" s="186"/>
      <c r="I214" s="159"/>
    </row>
    <row r="215" s="156" customFormat="true" ht="15.6" hidden="false" customHeight="false" outlineLevel="0" collapsed="false">
      <c r="A215" s="155" t="s">
        <v>98</v>
      </c>
      <c r="B215" s="168" t="s">
        <v>155</v>
      </c>
      <c r="C215" s="165" t="s">
        <v>97</v>
      </c>
      <c r="D215" s="157" t="n">
        <v>6</v>
      </c>
      <c r="E215" s="158"/>
      <c r="F215" s="158"/>
      <c r="G215" s="159"/>
      <c r="H215" s="159" t="n">
        <f aca="false">SUM(F215*D215)</f>
        <v>0</v>
      </c>
      <c r="I215" s="159"/>
    </row>
    <row r="216" customFormat="false" ht="16.2" hidden="false" customHeight="false" outlineLevel="0" collapsed="false">
      <c r="A216" s="150"/>
      <c r="B216" s="141"/>
      <c r="C216" s="148"/>
      <c r="D216" s="152"/>
      <c r="E216" s="153"/>
      <c r="F216" s="153"/>
      <c r="G216" s="153"/>
      <c r="H216" s="153"/>
      <c r="I216" s="153"/>
      <c r="J216" s="148"/>
      <c r="K216" s="141"/>
      <c r="L216" s="141"/>
      <c r="M216" s="141"/>
      <c r="N216" s="141"/>
    </row>
    <row r="217" customFormat="false" ht="16.2" hidden="false" customHeight="false" outlineLevel="0" collapsed="false">
      <c r="A217" s="160"/>
      <c r="B217" s="174" t="s">
        <v>118</v>
      </c>
      <c r="C217" s="175"/>
      <c r="D217" s="176"/>
      <c r="E217" s="162"/>
      <c r="F217" s="162"/>
      <c r="G217" s="164" t="n">
        <f aca="false">SUM(G146:G216)</f>
        <v>0</v>
      </c>
      <c r="H217" s="164" t="n">
        <f aca="false">SUM(H146:H216)</f>
        <v>0</v>
      </c>
      <c r="I217" s="164" t="n">
        <f aca="false">SUM(G217:H217)</f>
        <v>0</v>
      </c>
      <c r="J217" s="148"/>
      <c r="K217" s="141"/>
      <c r="L217" s="141"/>
      <c r="M217" s="141"/>
      <c r="N217" s="141"/>
    </row>
    <row r="218" customFormat="false" ht="15.6" hidden="false" customHeight="false" outlineLevel="0" collapsed="false">
      <c r="A218" s="150"/>
      <c r="B218" s="141"/>
      <c r="C218" s="148"/>
      <c r="D218" s="152"/>
      <c r="E218" s="153"/>
      <c r="F218" s="153"/>
      <c r="G218" s="153"/>
      <c r="H218" s="153"/>
      <c r="I218" s="153"/>
      <c r="J218" s="148"/>
      <c r="K218" s="141"/>
      <c r="L218" s="141"/>
      <c r="M218" s="141"/>
      <c r="N218" s="141"/>
    </row>
    <row r="219" customFormat="false" ht="15.6" hidden="false" customHeight="false" outlineLevel="0" collapsed="false">
      <c r="A219" s="192" t="n">
        <v>7</v>
      </c>
      <c r="B219" s="193" t="s">
        <v>156</v>
      </c>
      <c r="C219" s="184"/>
      <c r="D219" s="167"/>
      <c r="E219" s="169"/>
      <c r="F219" s="169"/>
      <c r="G219" s="169"/>
      <c r="H219" s="169"/>
      <c r="I219" s="169"/>
      <c r="J219" s="148"/>
      <c r="K219" s="141"/>
      <c r="L219" s="141"/>
      <c r="M219" s="141"/>
      <c r="N219" s="141"/>
    </row>
    <row r="220" customFormat="false" ht="15.6" hidden="false" customHeight="false" outlineLevel="0" collapsed="false">
      <c r="A220" s="177"/>
      <c r="B220" s="194"/>
      <c r="C220" s="195"/>
      <c r="D220" s="196"/>
      <c r="E220" s="169"/>
      <c r="F220" s="169"/>
      <c r="G220" s="169"/>
      <c r="H220" s="169"/>
      <c r="I220" s="169"/>
      <c r="J220" s="148"/>
      <c r="K220" s="141"/>
      <c r="L220" s="141"/>
      <c r="M220" s="141"/>
      <c r="N220" s="141"/>
    </row>
    <row r="221" customFormat="false" ht="15.6" hidden="false" customHeight="false" outlineLevel="0" collapsed="false">
      <c r="A221" s="151" t="n">
        <v>741372022</v>
      </c>
      <c r="B221" s="197" t="s">
        <v>157</v>
      </c>
      <c r="C221" s="195" t="s">
        <v>97</v>
      </c>
      <c r="D221" s="198" t="n">
        <v>10</v>
      </c>
      <c r="E221" s="169"/>
      <c r="F221" s="199"/>
      <c r="G221" s="169" t="n">
        <f aca="false">SUM(E221*D221)</f>
        <v>0</v>
      </c>
      <c r="H221" s="169"/>
      <c r="I221" s="169"/>
      <c r="J221" s="148"/>
      <c r="K221" s="141"/>
      <c r="L221" s="141"/>
      <c r="M221" s="141"/>
      <c r="N221" s="141"/>
    </row>
    <row r="222" customFormat="false" ht="15.6" hidden="false" customHeight="false" outlineLevel="0" collapsed="false">
      <c r="A222" s="155" t="s">
        <v>98</v>
      </c>
      <c r="B222" s="200" t="s">
        <v>157</v>
      </c>
      <c r="C222" s="201" t="s">
        <v>97</v>
      </c>
      <c r="D222" s="202" t="n">
        <v>10</v>
      </c>
      <c r="E222" s="158"/>
      <c r="F222" s="203"/>
      <c r="G222" s="158"/>
      <c r="H222" s="158" t="n">
        <f aca="false">SUM(F222*D222)</f>
        <v>0</v>
      </c>
      <c r="I222" s="158"/>
      <c r="J222" s="148"/>
      <c r="K222" s="141"/>
      <c r="L222" s="141"/>
      <c r="M222" s="141"/>
      <c r="N222" s="141"/>
    </row>
    <row r="223" customFormat="false" ht="15.6" hidden="false" customHeight="false" outlineLevel="0" collapsed="false">
      <c r="A223" s="151" t="n">
        <v>741372022</v>
      </c>
      <c r="B223" s="197" t="s">
        <v>158</v>
      </c>
      <c r="C223" s="195" t="s">
        <v>97</v>
      </c>
      <c r="D223" s="198" t="n">
        <v>6</v>
      </c>
      <c r="E223" s="169"/>
      <c r="F223" s="199"/>
      <c r="G223" s="169" t="n">
        <f aca="false">SUM(E223*D223)</f>
        <v>0</v>
      </c>
      <c r="H223" s="169"/>
      <c r="I223" s="169"/>
      <c r="J223" s="148"/>
      <c r="K223" s="141"/>
      <c r="L223" s="141"/>
      <c r="M223" s="141"/>
      <c r="N223" s="141"/>
    </row>
    <row r="224" customFormat="false" ht="15.6" hidden="false" customHeight="false" outlineLevel="0" collapsed="false">
      <c r="A224" s="155" t="s">
        <v>98</v>
      </c>
      <c r="B224" s="200" t="s">
        <v>158</v>
      </c>
      <c r="C224" s="201" t="s">
        <v>97</v>
      </c>
      <c r="D224" s="202" t="n">
        <v>6</v>
      </c>
      <c r="E224" s="158"/>
      <c r="F224" s="203"/>
      <c r="G224" s="158"/>
      <c r="H224" s="158" t="n">
        <f aca="false">SUM(F224*D224)</f>
        <v>0</v>
      </c>
      <c r="I224" s="158"/>
      <c r="J224" s="148"/>
      <c r="K224" s="141"/>
      <c r="L224" s="141"/>
      <c r="M224" s="141"/>
      <c r="N224" s="141"/>
    </row>
    <row r="225" customFormat="false" ht="15.6" hidden="false" customHeight="false" outlineLevel="0" collapsed="false">
      <c r="A225" s="151" t="n">
        <v>741372022</v>
      </c>
      <c r="B225" s="197" t="s">
        <v>159</v>
      </c>
      <c r="C225" s="195" t="s">
        <v>97</v>
      </c>
      <c r="D225" s="198" t="n">
        <v>8</v>
      </c>
      <c r="E225" s="169"/>
      <c r="F225" s="199"/>
      <c r="G225" s="169" t="n">
        <f aca="false">SUM(E225*D225)</f>
        <v>0</v>
      </c>
      <c r="H225" s="169"/>
      <c r="I225" s="169"/>
      <c r="J225" s="148"/>
      <c r="K225" s="141"/>
      <c r="L225" s="141"/>
      <c r="M225" s="141"/>
      <c r="N225" s="141"/>
    </row>
    <row r="226" customFormat="false" ht="15.6" hidden="false" customHeight="false" outlineLevel="0" collapsed="false">
      <c r="A226" s="155" t="s">
        <v>98</v>
      </c>
      <c r="B226" s="197" t="s">
        <v>159</v>
      </c>
      <c r="C226" s="201" t="s">
        <v>97</v>
      </c>
      <c r="D226" s="202" t="n">
        <v>8</v>
      </c>
      <c r="E226" s="158"/>
      <c r="F226" s="203"/>
      <c r="G226" s="158"/>
      <c r="H226" s="158" t="n">
        <f aca="false">SUM(F226*D226)</f>
        <v>0</v>
      </c>
      <c r="I226" s="158"/>
      <c r="J226" s="148"/>
      <c r="K226" s="141"/>
      <c r="L226" s="141"/>
      <c r="M226" s="141"/>
      <c r="N226" s="141"/>
    </row>
    <row r="227" customFormat="false" ht="15.6" hidden="false" customHeight="false" outlineLevel="0" collapsed="false">
      <c r="A227" s="151" t="n">
        <v>741372022</v>
      </c>
      <c r="B227" s="204" t="s">
        <v>160</v>
      </c>
      <c r="C227" s="195" t="s">
        <v>97</v>
      </c>
      <c r="D227" s="198" t="n">
        <v>48</v>
      </c>
      <c r="E227" s="169"/>
      <c r="F227" s="199"/>
      <c r="G227" s="169" t="n">
        <f aca="false">SUM(E227*D227)</f>
        <v>0</v>
      </c>
      <c r="H227" s="169"/>
      <c r="I227" s="169"/>
      <c r="J227" s="148"/>
      <c r="K227" s="141"/>
      <c r="L227" s="141"/>
      <c r="M227" s="141"/>
      <c r="N227" s="141"/>
    </row>
    <row r="228" customFormat="false" ht="15.6" hidden="false" customHeight="false" outlineLevel="0" collapsed="false">
      <c r="A228" s="155" t="s">
        <v>98</v>
      </c>
      <c r="B228" s="205" t="s">
        <v>160</v>
      </c>
      <c r="C228" s="201" t="s">
        <v>97</v>
      </c>
      <c r="D228" s="202" t="n">
        <v>48</v>
      </c>
      <c r="E228" s="158"/>
      <c r="F228" s="203"/>
      <c r="G228" s="158"/>
      <c r="H228" s="158" t="n">
        <f aca="false">SUM(F228*D228)</f>
        <v>0</v>
      </c>
      <c r="I228" s="158"/>
      <c r="J228" s="148"/>
      <c r="K228" s="141"/>
      <c r="L228" s="141"/>
      <c r="M228" s="141"/>
      <c r="N228" s="141"/>
    </row>
    <row r="229" customFormat="false" ht="15.6" hidden="false" customHeight="false" outlineLevel="0" collapsed="false">
      <c r="A229" s="151" t="n">
        <v>741372022</v>
      </c>
      <c r="B229" s="197" t="s">
        <v>161</v>
      </c>
      <c r="C229" s="195" t="s">
        <v>97</v>
      </c>
      <c r="D229" s="198" t="n">
        <v>2</v>
      </c>
      <c r="E229" s="169"/>
      <c r="F229" s="199"/>
      <c r="G229" s="169" t="n">
        <f aca="false">SUM(E229*D229)</f>
        <v>0</v>
      </c>
      <c r="H229" s="169"/>
      <c r="I229" s="169"/>
      <c r="J229" s="148"/>
      <c r="K229" s="141"/>
      <c r="L229" s="141"/>
      <c r="M229" s="141"/>
      <c r="N229" s="141"/>
    </row>
    <row r="230" customFormat="false" ht="15.6" hidden="false" customHeight="false" outlineLevel="0" collapsed="false">
      <c r="A230" s="155" t="s">
        <v>98</v>
      </c>
      <c r="B230" s="197" t="s">
        <v>161</v>
      </c>
      <c r="C230" s="201" t="s">
        <v>97</v>
      </c>
      <c r="D230" s="202" t="n">
        <v>2</v>
      </c>
      <c r="E230" s="158"/>
      <c r="F230" s="203"/>
      <c r="G230" s="158"/>
      <c r="H230" s="158" t="n">
        <f aca="false">SUM(F230*D230)</f>
        <v>0</v>
      </c>
      <c r="I230" s="158"/>
      <c r="J230" s="148"/>
      <c r="K230" s="141"/>
      <c r="L230" s="141"/>
      <c r="M230" s="141"/>
      <c r="N230" s="141"/>
    </row>
    <row r="231" customFormat="false" ht="15.6" hidden="false" customHeight="false" outlineLevel="0" collapsed="false">
      <c r="A231" s="151" t="s">
        <v>162</v>
      </c>
      <c r="B231" s="206" t="s">
        <v>163</v>
      </c>
      <c r="C231" s="195" t="s">
        <v>97</v>
      </c>
      <c r="D231" s="198" t="n">
        <v>12</v>
      </c>
      <c r="E231" s="169"/>
      <c r="F231" s="199"/>
      <c r="G231" s="169" t="n">
        <f aca="false">SUM(E231*D231)</f>
        <v>0</v>
      </c>
      <c r="H231" s="169"/>
      <c r="I231" s="169"/>
      <c r="J231" s="148"/>
      <c r="K231" s="141"/>
      <c r="L231" s="141"/>
      <c r="M231" s="141"/>
      <c r="N231" s="141"/>
    </row>
    <row r="232" customFormat="false" ht="15.6" hidden="false" customHeight="false" outlineLevel="0" collapsed="false">
      <c r="A232" s="155" t="s">
        <v>98</v>
      </c>
      <c r="B232" s="207" t="s">
        <v>163</v>
      </c>
      <c r="C232" s="201" t="s">
        <v>97</v>
      </c>
      <c r="D232" s="202" t="n">
        <v>12</v>
      </c>
      <c r="E232" s="158"/>
      <c r="F232" s="203"/>
      <c r="G232" s="158"/>
      <c r="H232" s="158" t="n">
        <f aca="false">SUM(F232*D232)</f>
        <v>0</v>
      </c>
      <c r="I232" s="158"/>
      <c r="J232" s="148"/>
      <c r="K232" s="141"/>
      <c r="L232" s="141"/>
      <c r="M232" s="141"/>
      <c r="N232" s="141"/>
    </row>
    <row r="233" customFormat="false" ht="15.6" hidden="false" customHeight="false" outlineLevel="0" collapsed="false">
      <c r="A233" s="151" t="s">
        <v>162</v>
      </c>
      <c r="B233" s="206" t="s">
        <v>164</v>
      </c>
      <c r="C233" s="195" t="s">
        <v>97</v>
      </c>
      <c r="D233" s="198" t="n">
        <v>2</v>
      </c>
      <c r="E233" s="169"/>
      <c r="F233" s="199"/>
      <c r="G233" s="169" t="n">
        <f aca="false">SUM(E233*D233)</f>
        <v>0</v>
      </c>
      <c r="H233" s="169"/>
      <c r="I233" s="169"/>
      <c r="J233" s="148"/>
      <c r="K233" s="141"/>
      <c r="L233" s="141"/>
      <c r="M233" s="141"/>
      <c r="N233" s="141"/>
    </row>
    <row r="234" customFormat="false" ht="15.6" hidden="false" customHeight="false" outlineLevel="0" collapsed="false">
      <c r="A234" s="155" t="s">
        <v>98</v>
      </c>
      <c r="B234" s="207" t="s">
        <v>164</v>
      </c>
      <c r="C234" s="201" t="s">
        <v>97</v>
      </c>
      <c r="D234" s="202" t="n">
        <v>2</v>
      </c>
      <c r="E234" s="158"/>
      <c r="F234" s="203"/>
      <c r="G234" s="158"/>
      <c r="H234" s="158" t="n">
        <f aca="false">SUM(F234*D234)</f>
        <v>0</v>
      </c>
      <c r="I234" s="158"/>
      <c r="J234" s="148"/>
      <c r="K234" s="141"/>
      <c r="L234" s="141"/>
      <c r="M234" s="141"/>
      <c r="N234" s="141"/>
    </row>
    <row r="235" customFormat="false" ht="16.2" hidden="false" customHeight="false" outlineLevel="0" collapsed="false">
      <c r="A235" s="208"/>
      <c r="B235" s="209"/>
      <c r="C235" s="210"/>
      <c r="D235" s="211"/>
      <c r="E235" s="212"/>
      <c r="F235" s="171"/>
      <c r="G235" s="171"/>
      <c r="H235" s="213"/>
      <c r="I235" s="213"/>
      <c r="J235" s="148"/>
      <c r="K235" s="141"/>
      <c r="L235" s="141"/>
      <c r="M235" s="141"/>
      <c r="N235" s="141"/>
    </row>
    <row r="236" customFormat="false" ht="16.2" hidden="false" customHeight="false" outlineLevel="0" collapsed="false">
      <c r="A236" s="214"/>
      <c r="B236" s="174" t="s">
        <v>118</v>
      </c>
      <c r="C236" s="215"/>
      <c r="D236" s="176"/>
      <c r="E236" s="175"/>
      <c r="F236" s="175"/>
      <c r="G236" s="164" t="n">
        <f aca="false">SUM(G220:G235)</f>
        <v>0</v>
      </c>
      <c r="H236" s="164" t="n">
        <f aca="false">SUM(H220:H235)</f>
        <v>0</v>
      </c>
      <c r="I236" s="164" t="n">
        <f aca="false">SUM(G236:H236)</f>
        <v>0</v>
      </c>
      <c r="J236" s="148"/>
      <c r="K236" s="141"/>
      <c r="L236" s="141"/>
      <c r="M236" s="141"/>
      <c r="N236" s="141"/>
    </row>
    <row r="238" customFormat="false" ht="15.6" hidden="false" customHeight="false" outlineLevel="0" collapsed="false">
      <c r="A238" s="192" t="n">
        <v>8</v>
      </c>
      <c r="B238" s="216" t="s">
        <v>165</v>
      </c>
      <c r="C238" s="184"/>
      <c r="D238" s="167"/>
      <c r="E238" s="169"/>
      <c r="F238" s="169"/>
      <c r="G238" s="186"/>
      <c r="H238" s="186"/>
      <c r="I238" s="186"/>
    </row>
    <row r="239" customFormat="false" ht="15.6" hidden="false" customHeight="false" outlineLevel="0" collapsed="false">
      <c r="A239" s="177"/>
      <c r="B239" s="168"/>
      <c r="C239" s="184"/>
      <c r="D239" s="167"/>
      <c r="E239" s="169"/>
      <c r="F239" s="169"/>
      <c r="G239" s="186"/>
      <c r="H239" s="186"/>
      <c r="I239" s="186"/>
    </row>
    <row r="240" customFormat="false" ht="15.6" hidden="false" customHeight="false" outlineLevel="0" collapsed="false">
      <c r="A240" s="151" t="n">
        <v>741371823</v>
      </c>
      <c r="B240" s="168" t="s">
        <v>166</v>
      </c>
      <c r="C240" s="184" t="s">
        <v>97</v>
      </c>
      <c r="D240" s="167" t="n">
        <v>55</v>
      </c>
      <c r="E240" s="169"/>
      <c r="F240" s="185"/>
      <c r="G240" s="186" t="n">
        <f aca="false">SUM(E240*D240)</f>
        <v>0</v>
      </c>
      <c r="H240" s="186"/>
      <c r="I240" s="186" t="n">
        <f aca="false">SUM(G240:H240)</f>
        <v>0</v>
      </c>
    </row>
    <row r="241" customFormat="false" ht="15.6" hidden="false" customHeight="false" outlineLevel="0" collapsed="false">
      <c r="A241" s="151" t="s">
        <v>167</v>
      </c>
      <c r="B241" s="168" t="s">
        <v>168</v>
      </c>
      <c r="C241" s="184" t="s">
        <v>103</v>
      </c>
      <c r="D241" s="167" t="n">
        <v>3500</v>
      </c>
      <c r="E241" s="169"/>
      <c r="F241" s="185"/>
      <c r="G241" s="186" t="n">
        <f aca="false">SUM(E241*D241)</f>
        <v>0</v>
      </c>
      <c r="H241" s="186"/>
      <c r="I241" s="186" t="n">
        <f aca="false">SUM(G241:H241)</f>
        <v>0</v>
      </c>
    </row>
    <row r="242" customFormat="false" ht="15.6" hidden="false" customHeight="false" outlineLevel="0" collapsed="false">
      <c r="A242" s="151" t="n">
        <v>741311807</v>
      </c>
      <c r="B242" s="168" t="s">
        <v>169</v>
      </c>
      <c r="C242" s="184" t="s">
        <v>97</v>
      </c>
      <c r="D242" s="167" t="n">
        <v>35</v>
      </c>
      <c r="E242" s="169"/>
      <c r="F242" s="185"/>
      <c r="G242" s="186" t="n">
        <f aca="false">SUM(E242*D242)</f>
        <v>0</v>
      </c>
      <c r="H242" s="186"/>
      <c r="I242" s="186" t="n">
        <f aca="false">SUM(G242:H242)</f>
        <v>0</v>
      </c>
    </row>
    <row r="243" customFormat="false" ht="15.6" hidden="false" customHeight="false" outlineLevel="0" collapsed="false">
      <c r="A243" s="151" t="n">
        <v>741211813</v>
      </c>
      <c r="B243" s="168" t="s">
        <v>170</v>
      </c>
      <c r="C243" s="184" t="s">
        <v>97</v>
      </c>
      <c r="D243" s="167" t="n">
        <v>4</v>
      </c>
      <c r="E243" s="169"/>
      <c r="F243" s="185"/>
      <c r="G243" s="186" t="n">
        <f aca="false">SUM(E243*D243)</f>
        <v>0</v>
      </c>
      <c r="H243" s="186"/>
      <c r="I243" s="186" t="n">
        <f aca="false">SUM(G243:H243)</f>
        <v>0</v>
      </c>
    </row>
    <row r="244" customFormat="false" ht="15.6" hidden="false" customHeight="false" outlineLevel="0" collapsed="false">
      <c r="A244" s="151" t="n">
        <v>741213813</v>
      </c>
      <c r="B244" s="168" t="s">
        <v>171</v>
      </c>
      <c r="C244" s="184" t="s">
        <v>97</v>
      </c>
      <c r="D244" s="167" t="n">
        <v>50</v>
      </c>
      <c r="E244" s="169"/>
      <c r="F244" s="185"/>
      <c r="G244" s="186" t="n">
        <f aca="false">SUM(E244*D244)</f>
        <v>0</v>
      </c>
      <c r="H244" s="186"/>
      <c r="I244" s="186" t="n">
        <f aca="false">SUM(G244:H244)</f>
        <v>0</v>
      </c>
    </row>
    <row r="245" customFormat="false" ht="15.6" hidden="false" customHeight="false" outlineLevel="0" collapsed="false">
      <c r="A245" s="148"/>
      <c r="B245" s="168" t="s">
        <v>172</v>
      </c>
      <c r="C245" s="184" t="s">
        <v>173</v>
      </c>
      <c r="D245" s="167" t="n">
        <v>120</v>
      </c>
      <c r="E245" s="169"/>
      <c r="F245" s="185"/>
      <c r="G245" s="186" t="n">
        <f aca="false">SUM(E245*D245)</f>
        <v>0</v>
      </c>
      <c r="H245" s="186"/>
      <c r="I245" s="186" t="n">
        <f aca="false">SUM(G245:H245)</f>
        <v>0</v>
      </c>
    </row>
    <row r="246" customFormat="false" ht="16.2" hidden="false" customHeight="false" outlineLevel="0" collapsed="false">
      <c r="A246" s="177"/>
      <c r="B246" s="168"/>
      <c r="C246" s="184"/>
      <c r="D246" s="167"/>
      <c r="E246" s="169"/>
      <c r="F246" s="169"/>
      <c r="G246" s="186"/>
      <c r="H246" s="186"/>
      <c r="I246" s="186"/>
    </row>
    <row r="247" customFormat="false" ht="16.2" hidden="false" customHeight="false" outlineLevel="0" collapsed="false">
      <c r="A247" s="217"/>
      <c r="B247" s="218" t="s">
        <v>118</v>
      </c>
      <c r="C247" s="219"/>
      <c r="D247" s="219"/>
      <c r="E247" s="220"/>
      <c r="F247" s="220"/>
      <c r="G247" s="221" t="n">
        <f aca="false">SUM(G240:G246)</f>
        <v>0</v>
      </c>
      <c r="H247" s="164" t="n">
        <f aca="false">SUM(H240:H246)</f>
        <v>0</v>
      </c>
      <c r="I247" s="221" t="n">
        <f aca="false">SUM(I240:I246)</f>
        <v>0</v>
      </c>
    </row>
    <row r="249" customFormat="false" ht="15.6" hidden="false" customHeight="false" outlineLevel="0" collapsed="false">
      <c r="A249" s="192" t="n">
        <v>9</v>
      </c>
      <c r="B249" s="222" t="s">
        <v>174</v>
      </c>
      <c r="C249" s="184"/>
      <c r="D249" s="167"/>
      <c r="E249" s="169"/>
      <c r="F249" s="169"/>
      <c r="G249" s="186"/>
      <c r="H249" s="186"/>
      <c r="I249" s="186"/>
    </row>
    <row r="250" customFormat="false" ht="15.6" hidden="false" customHeight="false" outlineLevel="0" collapsed="false">
      <c r="A250" s="192"/>
      <c r="B250" s="222"/>
      <c r="C250" s="184"/>
      <c r="D250" s="167"/>
      <c r="E250" s="169"/>
      <c r="F250" s="169"/>
      <c r="G250" s="186"/>
      <c r="H250" s="186"/>
      <c r="I250" s="186"/>
    </row>
    <row r="251" customFormat="false" ht="15.6" hidden="false" customHeight="false" outlineLevel="0" collapsed="false">
      <c r="A251" s="151" t="n">
        <v>742121001</v>
      </c>
      <c r="B251" s="223" t="s">
        <v>175</v>
      </c>
      <c r="C251" s="184" t="s">
        <v>103</v>
      </c>
      <c r="D251" s="167" t="n">
        <v>1200</v>
      </c>
      <c r="E251" s="169"/>
      <c r="F251" s="185"/>
      <c r="G251" s="186" t="n">
        <f aca="false">SUM(E251*D251)</f>
        <v>0</v>
      </c>
      <c r="H251" s="186"/>
      <c r="I251" s="186"/>
    </row>
    <row r="252" customFormat="false" ht="15.6" hidden="false" customHeight="false" outlineLevel="0" collapsed="false">
      <c r="A252" s="155" t="s">
        <v>98</v>
      </c>
      <c r="B252" s="183" t="s">
        <v>175</v>
      </c>
      <c r="C252" s="165" t="s">
        <v>103</v>
      </c>
      <c r="D252" s="157" t="n">
        <v>1200</v>
      </c>
      <c r="E252" s="158"/>
      <c r="F252" s="224"/>
      <c r="G252" s="159"/>
      <c r="H252" s="159" t="n">
        <f aca="false">SUM(F252*D252)</f>
        <v>0</v>
      </c>
      <c r="I252" s="159"/>
    </row>
    <row r="253" customFormat="false" ht="15.6" hidden="false" customHeight="false" outlineLevel="0" collapsed="false">
      <c r="A253" s="151" t="n">
        <v>742330101</v>
      </c>
      <c r="B253" s="223" t="s">
        <v>176</v>
      </c>
      <c r="C253" s="184" t="s">
        <v>97</v>
      </c>
      <c r="D253" s="167" t="n">
        <v>14</v>
      </c>
      <c r="E253" s="169"/>
      <c r="F253" s="185"/>
      <c r="G253" s="186" t="n">
        <f aca="false">SUM(E253*D253)</f>
        <v>0</v>
      </c>
      <c r="H253" s="186"/>
      <c r="I253" s="186"/>
    </row>
    <row r="254" customFormat="false" ht="15.6" hidden="false" customHeight="false" outlineLevel="0" collapsed="false">
      <c r="A254" s="151" t="n">
        <v>742121001</v>
      </c>
      <c r="B254" s="223" t="s">
        <v>177</v>
      </c>
      <c r="C254" s="184" t="s">
        <v>103</v>
      </c>
      <c r="D254" s="167" t="n">
        <v>35</v>
      </c>
      <c r="E254" s="169"/>
      <c r="F254" s="185"/>
      <c r="G254" s="186" t="n">
        <f aca="false">SUM(E254*D254)</f>
        <v>0</v>
      </c>
      <c r="H254" s="186"/>
      <c r="I254" s="186"/>
    </row>
    <row r="255" customFormat="false" ht="15.6" hidden="false" customHeight="false" outlineLevel="0" collapsed="false">
      <c r="A255" s="155" t="s">
        <v>98</v>
      </c>
      <c r="B255" s="183" t="s">
        <v>177</v>
      </c>
      <c r="C255" s="165" t="s">
        <v>103</v>
      </c>
      <c r="D255" s="157" t="n">
        <v>35</v>
      </c>
      <c r="E255" s="158"/>
      <c r="F255" s="224"/>
      <c r="G255" s="159"/>
      <c r="H255" s="159" t="n">
        <f aca="false">SUM(F255*D255)</f>
        <v>0</v>
      </c>
      <c r="I255" s="186"/>
    </row>
    <row r="256" customFormat="false" ht="15.6" hidden="false" customHeight="false" outlineLevel="0" collapsed="false">
      <c r="A256" s="151"/>
      <c r="B256" s="223"/>
      <c r="C256" s="184"/>
      <c r="D256" s="167"/>
      <c r="E256" s="169"/>
      <c r="F256" s="185"/>
      <c r="G256" s="186"/>
      <c r="H256" s="186"/>
      <c r="I256" s="186"/>
    </row>
    <row r="257" customFormat="false" ht="15.6" hidden="false" customHeight="false" outlineLevel="0" collapsed="false">
      <c r="A257" s="151" t="n">
        <v>742330042</v>
      </c>
      <c r="B257" s="141" t="s">
        <v>178</v>
      </c>
      <c r="C257" s="148" t="s">
        <v>97</v>
      </c>
      <c r="D257" s="152" t="n">
        <v>7</v>
      </c>
      <c r="E257" s="153"/>
      <c r="F257" s="153"/>
      <c r="G257" s="153" t="n">
        <f aca="false">SUM(E257*D257)</f>
        <v>0</v>
      </c>
      <c r="H257" s="153"/>
      <c r="I257" s="153"/>
    </row>
    <row r="258" customFormat="false" ht="15.6" hidden="false" customHeight="false" outlineLevel="0" collapsed="false">
      <c r="A258" s="155" t="s">
        <v>98</v>
      </c>
      <c r="B258" s="156" t="s">
        <v>178</v>
      </c>
      <c r="C258" s="165" t="s">
        <v>97</v>
      </c>
      <c r="D258" s="157" t="n">
        <v>7</v>
      </c>
      <c r="E258" s="158"/>
      <c r="F258" s="158"/>
      <c r="G258" s="158"/>
      <c r="H258" s="158" t="n">
        <f aca="false">SUM(F258*D258)</f>
        <v>0</v>
      </c>
      <c r="I258" s="158"/>
    </row>
    <row r="259" customFormat="false" ht="15.6" hidden="false" customHeight="false" outlineLevel="0" collapsed="false">
      <c r="A259" s="151"/>
      <c r="B259" s="223"/>
      <c r="C259" s="184"/>
      <c r="D259" s="167"/>
      <c r="E259" s="169"/>
      <c r="F259" s="185"/>
      <c r="G259" s="186"/>
      <c r="H259" s="186"/>
      <c r="I259" s="186"/>
    </row>
    <row r="260" customFormat="false" ht="15.6" hidden="false" customHeight="false" outlineLevel="0" collapsed="false">
      <c r="A260" s="151" t="n">
        <v>741112061</v>
      </c>
      <c r="B260" s="141" t="s">
        <v>96</v>
      </c>
      <c r="C260" s="148" t="s">
        <v>97</v>
      </c>
      <c r="D260" s="152" t="n">
        <v>7</v>
      </c>
      <c r="E260" s="153"/>
      <c r="G260" s="154" t="n">
        <f aca="false">SUM(E260*D260)</f>
        <v>0</v>
      </c>
      <c r="I260" s="154"/>
      <c r="J260" s="141"/>
      <c r="K260" s="141"/>
      <c r="L260" s="141"/>
      <c r="M260" s="141"/>
      <c r="N260" s="141"/>
    </row>
    <row r="261" customFormat="false" ht="15.6" hidden="false" customHeight="false" outlineLevel="0" collapsed="false">
      <c r="A261" s="155" t="s">
        <v>98</v>
      </c>
      <c r="B261" s="156" t="s">
        <v>96</v>
      </c>
      <c r="C261" s="148" t="s">
        <v>97</v>
      </c>
      <c r="D261" s="157" t="n">
        <v>7</v>
      </c>
      <c r="E261" s="158"/>
      <c r="F261" s="158"/>
      <c r="G261" s="159"/>
      <c r="H261" s="159" t="n">
        <f aca="false">SUM(D261*F261)</f>
        <v>0</v>
      </c>
      <c r="I261" s="154"/>
      <c r="J261" s="141"/>
      <c r="K261" s="141"/>
      <c r="L261" s="141"/>
      <c r="M261" s="141"/>
      <c r="N261" s="141"/>
    </row>
    <row r="262" customFormat="false" ht="15.6" hidden="false" customHeight="false" outlineLevel="0" collapsed="false">
      <c r="A262" s="150"/>
      <c r="B262" s="168" t="s">
        <v>179</v>
      </c>
      <c r="C262" s="184" t="s">
        <v>97</v>
      </c>
      <c r="D262" s="167" t="n">
        <v>7</v>
      </c>
      <c r="E262" s="169"/>
      <c r="F262" s="185"/>
      <c r="G262" s="154" t="n">
        <f aca="false">SUM(E262*D262)</f>
        <v>0</v>
      </c>
      <c r="H262" s="154"/>
      <c r="I262" s="154"/>
    </row>
    <row r="263" customFormat="false" ht="15.6" hidden="false" customHeight="false" outlineLevel="0" collapsed="false">
      <c r="A263" s="151" t="n">
        <v>741110001</v>
      </c>
      <c r="B263" s="141" t="s">
        <v>180</v>
      </c>
      <c r="C263" s="148" t="s">
        <v>103</v>
      </c>
      <c r="D263" s="152" t="n">
        <v>1200</v>
      </c>
      <c r="E263" s="153"/>
      <c r="G263" s="153" t="n">
        <f aca="false">SUM(E263*D263)</f>
        <v>0</v>
      </c>
      <c r="H263" s="153"/>
      <c r="I263" s="153"/>
      <c r="J263" s="141"/>
      <c r="K263" s="141"/>
      <c r="L263" s="141"/>
      <c r="M263" s="141"/>
      <c r="N263" s="141"/>
    </row>
    <row r="264" customFormat="false" ht="15.6" hidden="false" customHeight="false" outlineLevel="0" collapsed="false">
      <c r="A264" s="155" t="s">
        <v>98</v>
      </c>
      <c r="B264" s="156" t="s">
        <v>180</v>
      </c>
      <c r="C264" s="165" t="s">
        <v>103</v>
      </c>
      <c r="D264" s="157" t="n">
        <v>1200</v>
      </c>
      <c r="E264" s="158"/>
      <c r="F264" s="158"/>
      <c r="G264" s="158"/>
      <c r="H264" s="159" t="n">
        <f aca="false">SUM(D264*F264)</f>
        <v>0</v>
      </c>
      <c r="I264" s="153"/>
      <c r="J264" s="141"/>
      <c r="K264" s="141"/>
      <c r="L264" s="141"/>
      <c r="M264" s="141"/>
      <c r="N264" s="141"/>
    </row>
    <row r="266" customFormat="false" ht="15.6" hidden="false" customHeight="false" outlineLevel="0" collapsed="false">
      <c r="A266" s="177"/>
      <c r="B266" s="188" t="s">
        <v>181</v>
      </c>
      <c r="C266" s="184"/>
      <c r="D266" s="167"/>
      <c r="E266" s="169"/>
      <c r="F266" s="185"/>
      <c r="G266" s="154"/>
      <c r="H266" s="154"/>
      <c r="I266" s="154"/>
    </row>
    <row r="267" customFormat="false" ht="15.6" hidden="false" customHeight="false" outlineLevel="0" collapsed="false">
      <c r="A267" s="150"/>
      <c r="B267" s="168"/>
      <c r="C267" s="184"/>
      <c r="D267" s="167"/>
      <c r="E267" s="169"/>
      <c r="F267" s="185"/>
      <c r="G267" s="186"/>
      <c r="H267" s="186"/>
      <c r="I267" s="186"/>
    </row>
    <row r="268" customFormat="false" ht="15.6" hidden="false" customHeight="false" outlineLevel="0" collapsed="false">
      <c r="A268" s="225" t="n">
        <v>742330001</v>
      </c>
      <c r="B268" s="168" t="s">
        <v>182</v>
      </c>
      <c r="C268" s="184" t="s">
        <v>97</v>
      </c>
      <c r="D268" s="167" t="n">
        <v>1</v>
      </c>
      <c r="E268" s="169"/>
      <c r="F268" s="185"/>
      <c r="G268" s="154" t="n">
        <f aca="false">SUM(E268*D268)</f>
        <v>0</v>
      </c>
      <c r="H268" s="154"/>
      <c r="I268" s="154"/>
    </row>
    <row r="269" customFormat="false" ht="15.6" hidden="false" customHeight="false" outlineLevel="0" collapsed="false">
      <c r="A269" s="155" t="s">
        <v>98</v>
      </c>
      <c r="B269" s="156" t="s">
        <v>182</v>
      </c>
      <c r="C269" s="165" t="s">
        <v>97</v>
      </c>
      <c r="D269" s="157" t="n">
        <v>1</v>
      </c>
      <c r="E269" s="158"/>
      <c r="F269" s="224"/>
      <c r="G269" s="159"/>
      <c r="H269" s="159" t="n">
        <f aca="false">SUM(F269*D269)</f>
        <v>0</v>
      </c>
      <c r="I269" s="154"/>
    </row>
    <row r="270" customFormat="false" ht="15.6" hidden="false" customHeight="false" outlineLevel="0" collapsed="false">
      <c r="A270" s="177"/>
      <c r="B270" s="168" t="s">
        <v>183</v>
      </c>
      <c r="C270" s="184" t="s">
        <v>97</v>
      </c>
      <c r="D270" s="167" t="n">
        <v>1</v>
      </c>
      <c r="E270" s="169"/>
      <c r="F270" s="185"/>
      <c r="G270" s="154" t="n">
        <f aca="false">SUM(E270*D270)</f>
        <v>0</v>
      </c>
      <c r="H270" s="154"/>
      <c r="I270" s="154"/>
    </row>
    <row r="271" customFormat="false" ht="15.6" hidden="false" customHeight="false" outlineLevel="0" collapsed="false">
      <c r="A271" s="155" t="s">
        <v>98</v>
      </c>
      <c r="B271" s="156" t="s">
        <v>183</v>
      </c>
      <c r="C271" s="165" t="s">
        <v>97</v>
      </c>
      <c r="D271" s="157" t="n">
        <v>1</v>
      </c>
      <c r="E271" s="158"/>
      <c r="F271" s="224"/>
      <c r="G271" s="159"/>
      <c r="H271" s="159" t="n">
        <f aca="false">SUM(F271*D271)</f>
        <v>0</v>
      </c>
      <c r="I271" s="154"/>
    </row>
    <row r="272" customFormat="false" ht="15.6" hidden="false" customHeight="false" outlineLevel="0" collapsed="false">
      <c r="A272" s="151" t="n">
        <v>742330022</v>
      </c>
      <c r="B272" s="168" t="s">
        <v>184</v>
      </c>
      <c r="C272" s="184" t="s">
        <v>97</v>
      </c>
      <c r="D272" s="167" t="n">
        <v>1</v>
      </c>
      <c r="E272" s="169"/>
      <c r="F272" s="185"/>
      <c r="G272" s="154" t="n">
        <f aca="false">SUM(E272*D272)</f>
        <v>0</v>
      </c>
      <c r="H272" s="154"/>
      <c r="I272" s="154"/>
    </row>
    <row r="273" customFormat="false" ht="15.6" hidden="false" customHeight="false" outlineLevel="0" collapsed="false">
      <c r="A273" s="155" t="s">
        <v>98</v>
      </c>
      <c r="B273" s="156" t="s">
        <v>184</v>
      </c>
      <c r="C273" s="165" t="s">
        <v>97</v>
      </c>
      <c r="D273" s="157" t="n">
        <v>1</v>
      </c>
      <c r="E273" s="158"/>
      <c r="F273" s="224"/>
      <c r="G273" s="159"/>
      <c r="H273" s="159" t="n">
        <f aca="false">SUM(F273*D273)</f>
        <v>0</v>
      </c>
      <c r="I273" s="154"/>
    </row>
    <row r="274" customFormat="false" ht="15.6" hidden="false" customHeight="false" outlineLevel="0" collapsed="false">
      <c r="A274" s="151" t="n">
        <v>742330024</v>
      </c>
      <c r="B274" s="168" t="s">
        <v>185</v>
      </c>
      <c r="C274" s="184" t="s">
        <v>97</v>
      </c>
      <c r="D274" s="167" t="n">
        <v>1</v>
      </c>
      <c r="E274" s="169"/>
      <c r="F274" s="185"/>
      <c r="G274" s="154" t="n">
        <f aca="false">SUM(E274*D274)</f>
        <v>0</v>
      </c>
      <c r="H274" s="154"/>
      <c r="I274" s="154"/>
    </row>
    <row r="275" customFormat="false" ht="15.6" hidden="false" customHeight="false" outlineLevel="0" collapsed="false">
      <c r="A275" s="155" t="s">
        <v>98</v>
      </c>
      <c r="B275" s="156" t="s">
        <v>185</v>
      </c>
      <c r="C275" s="165" t="s">
        <v>97</v>
      </c>
      <c r="D275" s="157" t="n">
        <v>2</v>
      </c>
      <c r="E275" s="158"/>
      <c r="F275" s="224"/>
      <c r="G275" s="159"/>
      <c r="H275" s="159" t="n">
        <f aca="false">SUM(F275*D275)</f>
        <v>0</v>
      </c>
      <c r="I275" s="154"/>
    </row>
    <row r="276" customFormat="false" ht="15.6" hidden="false" customHeight="false" outlineLevel="0" collapsed="false">
      <c r="A276" s="151" t="n">
        <v>742330023</v>
      </c>
      <c r="B276" s="168" t="s">
        <v>186</v>
      </c>
      <c r="C276" s="184" t="s">
        <v>97</v>
      </c>
      <c r="D276" s="167" t="n">
        <v>2</v>
      </c>
      <c r="E276" s="169"/>
      <c r="F276" s="185"/>
      <c r="G276" s="154" t="n">
        <f aca="false">SUM(E276*D276)</f>
        <v>0</v>
      </c>
      <c r="H276" s="154"/>
      <c r="I276" s="154"/>
    </row>
    <row r="277" customFormat="false" ht="15.6" hidden="false" customHeight="false" outlineLevel="0" collapsed="false">
      <c r="A277" s="155" t="s">
        <v>98</v>
      </c>
      <c r="B277" s="156" t="s">
        <v>186</v>
      </c>
      <c r="C277" s="165" t="s">
        <v>97</v>
      </c>
      <c r="D277" s="157" t="n">
        <v>2</v>
      </c>
      <c r="E277" s="158"/>
      <c r="F277" s="224"/>
      <c r="G277" s="159"/>
      <c r="H277" s="159" t="n">
        <f aca="false">SUM(F277*D277)</f>
        <v>0</v>
      </c>
      <c r="I277" s="154"/>
    </row>
    <row r="278" customFormat="false" ht="15.6" hidden="false" customHeight="false" outlineLevel="0" collapsed="false">
      <c r="A278" s="151" t="n">
        <v>742330023</v>
      </c>
      <c r="B278" s="168" t="s">
        <v>187</v>
      </c>
      <c r="C278" s="184" t="s">
        <v>97</v>
      </c>
      <c r="D278" s="167" t="n">
        <v>1</v>
      </c>
      <c r="E278" s="169"/>
      <c r="F278" s="185"/>
      <c r="G278" s="154" t="n">
        <f aca="false">SUM(E278*D278)</f>
        <v>0</v>
      </c>
      <c r="H278" s="154"/>
      <c r="I278" s="154"/>
    </row>
    <row r="279" customFormat="false" ht="15.6" hidden="false" customHeight="false" outlineLevel="0" collapsed="false">
      <c r="A279" s="155" t="s">
        <v>98</v>
      </c>
      <c r="B279" s="156" t="s">
        <v>187</v>
      </c>
      <c r="C279" s="165" t="s">
        <v>97</v>
      </c>
      <c r="D279" s="157" t="n">
        <v>1</v>
      </c>
      <c r="E279" s="158"/>
      <c r="F279" s="224"/>
      <c r="G279" s="159"/>
      <c r="H279" s="159" t="n">
        <f aca="false">SUM(F279*D279)</f>
        <v>0</v>
      </c>
      <c r="I279" s="154"/>
    </row>
    <row r="280" customFormat="false" ht="15.6" hidden="false" customHeight="false" outlineLevel="0" collapsed="false">
      <c r="A280" s="177"/>
      <c r="B280" s="168" t="s">
        <v>188</v>
      </c>
      <c r="C280" s="184" t="s">
        <v>97</v>
      </c>
      <c r="D280" s="167" t="n">
        <v>14</v>
      </c>
      <c r="E280" s="169"/>
      <c r="F280" s="185"/>
      <c r="G280" s="186" t="n">
        <f aca="false">SUM(E280*D280)</f>
        <v>0</v>
      </c>
      <c r="H280" s="186"/>
      <c r="I280" s="186"/>
    </row>
    <row r="281" customFormat="false" ht="15.6" hidden="false" customHeight="false" outlineLevel="0" collapsed="false">
      <c r="A281" s="177"/>
      <c r="B281" s="168"/>
      <c r="C281" s="184"/>
      <c r="D281" s="167"/>
      <c r="E281" s="169"/>
      <c r="F281" s="185"/>
      <c r="G281" s="154"/>
      <c r="H281" s="154"/>
      <c r="I281" s="154"/>
    </row>
    <row r="282" customFormat="false" ht="15.6" hidden="false" customHeight="false" outlineLevel="0" collapsed="false">
      <c r="A282" s="151" t="n">
        <v>742330011</v>
      </c>
      <c r="B282" s="168" t="s">
        <v>189</v>
      </c>
      <c r="C282" s="184" t="s">
        <v>97</v>
      </c>
      <c r="D282" s="167" t="n">
        <v>1</v>
      </c>
      <c r="E282" s="169"/>
      <c r="F282" s="185"/>
      <c r="G282" s="169" t="n">
        <f aca="false">SUM(E282*D282)</f>
        <v>0</v>
      </c>
      <c r="H282" s="169"/>
      <c r="I282" s="169"/>
    </row>
    <row r="283" customFormat="false" ht="15.6" hidden="false" customHeight="false" outlineLevel="0" collapsed="false">
      <c r="A283" s="151"/>
      <c r="B283" s="156" t="s">
        <v>189</v>
      </c>
      <c r="C283" s="165" t="s">
        <v>97</v>
      </c>
      <c r="D283" s="157" t="n">
        <v>1</v>
      </c>
      <c r="E283" s="158"/>
      <c r="F283" s="224"/>
      <c r="G283" s="158"/>
      <c r="H283" s="158" t="n">
        <f aca="false">SUM(F283*D283)</f>
        <v>0</v>
      </c>
      <c r="I283" s="169"/>
    </row>
    <row r="284" customFormat="false" ht="15.6" hidden="false" customHeight="false" outlineLevel="0" collapsed="false">
      <c r="A284" s="151" t="n">
        <v>742330021</v>
      </c>
      <c r="B284" s="168" t="s">
        <v>190</v>
      </c>
      <c r="C284" s="184" t="s">
        <v>97</v>
      </c>
      <c r="D284" s="167" t="n">
        <v>1</v>
      </c>
      <c r="E284" s="169"/>
      <c r="F284" s="185"/>
      <c r="G284" s="154" t="n">
        <f aca="false">SUM(E284*D284)</f>
        <v>0</v>
      </c>
      <c r="H284" s="154"/>
      <c r="I284" s="154"/>
    </row>
    <row r="285" customFormat="false" ht="15.6" hidden="false" customHeight="false" outlineLevel="0" collapsed="false">
      <c r="A285" s="155" t="s">
        <v>98</v>
      </c>
      <c r="B285" s="156" t="s">
        <v>190</v>
      </c>
      <c r="C285" s="165" t="s">
        <v>97</v>
      </c>
      <c r="D285" s="157" t="n">
        <v>1</v>
      </c>
      <c r="E285" s="158"/>
      <c r="F285" s="224"/>
      <c r="G285" s="159"/>
      <c r="H285" s="159" t="n">
        <f aca="false">SUM(F285*D285)</f>
        <v>0</v>
      </c>
      <c r="I285" s="154"/>
    </row>
    <row r="286" customFormat="false" ht="15.6" hidden="false" customHeight="false" outlineLevel="0" collapsed="false">
      <c r="A286" s="151" t="n">
        <v>742330026</v>
      </c>
      <c r="B286" s="168" t="s">
        <v>191</v>
      </c>
      <c r="C286" s="184" t="s">
        <v>97</v>
      </c>
      <c r="D286" s="167" t="n">
        <v>1</v>
      </c>
      <c r="E286" s="169"/>
      <c r="F286" s="185"/>
      <c r="G286" s="154" t="n">
        <f aca="false">SUM(E286*D286)</f>
        <v>0</v>
      </c>
      <c r="H286" s="154"/>
      <c r="I286" s="154"/>
    </row>
    <row r="287" customFormat="false" ht="15.6" hidden="false" customHeight="false" outlineLevel="0" collapsed="false">
      <c r="A287" s="155" t="s">
        <v>98</v>
      </c>
      <c r="B287" s="156" t="s">
        <v>191</v>
      </c>
      <c r="C287" s="165" t="s">
        <v>97</v>
      </c>
      <c r="D287" s="157" t="n">
        <v>1</v>
      </c>
      <c r="E287" s="158"/>
      <c r="F287" s="224"/>
      <c r="G287" s="159"/>
      <c r="H287" s="159" t="n">
        <f aca="false">SUM(F287*D287)</f>
        <v>0</v>
      </c>
      <c r="I287" s="154"/>
    </row>
    <row r="288" customFormat="false" ht="15.6" hidden="false" customHeight="false" outlineLevel="0" collapsed="false">
      <c r="A288" s="177"/>
      <c r="B288" s="168" t="s">
        <v>192</v>
      </c>
      <c r="C288" s="184" t="s">
        <v>97</v>
      </c>
      <c r="D288" s="167" t="n">
        <v>14</v>
      </c>
      <c r="E288" s="169"/>
      <c r="F288" s="185"/>
      <c r="G288" s="154" t="n">
        <f aca="false">SUM(E288*D288)</f>
        <v>0</v>
      </c>
      <c r="H288" s="154"/>
      <c r="I288" s="154"/>
    </row>
    <row r="289" customFormat="false" ht="15.6" hidden="false" customHeight="false" outlineLevel="0" collapsed="false">
      <c r="A289" s="155" t="s">
        <v>98</v>
      </c>
      <c r="B289" s="156" t="s">
        <v>192</v>
      </c>
      <c r="C289" s="165" t="s">
        <v>97</v>
      </c>
      <c r="D289" s="157" t="n">
        <v>14</v>
      </c>
      <c r="E289" s="158"/>
      <c r="F289" s="224"/>
      <c r="G289" s="159"/>
      <c r="H289" s="159" t="n">
        <f aca="false">SUM(F289*D289)</f>
        <v>0</v>
      </c>
      <c r="I289" s="154"/>
    </row>
    <row r="290" customFormat="false" ht="15.6" hidden="false" customHeight="false" outlineLevel="0" collapsed="false">
      <c r="A290" s="177"/>
      <c r="B290" s="168" t="s">
        <v>193</v>
      </c>
      <c r="C290" s="184" t="s">
        <v>194</v>
      </c>
      <c r="D290" s="167" t="n">
        <v>1</v>
      </c>
      <c r="E290" s="169"/>
      <c r="F290" s="185"/>
      <c r="G290" s="154" t="n">
        <f aca="false">SUM(E290*D290)</f>
        <v>0</v>
      </c>
      <c r="H290" s="154"/>
      <c r="I290" s="154"/>
    </row>
    <row r="291" customFormat="false" ht="15.6" hidden="false" customHeight="false" outlineLevel="0" collapsed="false">
      <c r="A291" s="177"/>
      <c r="B291" s="168" t="s">
        <v>195</v>
      </c>
      <c r="C291" s="184" t="s">
        <v>196</v>
      </c>
      <c r="D291" s="167" t="n">
        <v>6</v>
      </c>
      <c r="E291" s="169"/>
      <c r="F291" s="185"/>
      <c r="G291" s="186" t="n">
        <f aca="false">SUM(E291*D291)</f>
        <v>0</v>
      </c>
      <c r="H291" s="154"/>
      <c r="I291" s="154"/>
    </row>
    <row r="292" customFormat="false" ht="15.6" hidden="false" customHeight="false" outlineLevel="0" collapsed="false">
      <c r="A292" s="151" t="n">
        <v>741320101</v>
      </c>
      <c r="B292" s="190" t="s">
        <v>197</v>
      </c>
      <c r="C292" s="148" t="s">
        <v>97</v>
      </c>
      <c r="D292" s="152" t="n">
        <v>1</v>
      </c>
      <c r="E292" s="169"/>
      <c r="F292" s="169"/>
      <c r="G292" s="153" t="n">
        <f aca="false">SUM(E292*D292)</f>
        <v>0</v>
      </c>
      <c r="H292" s="153"/>
      <c r="I292" s="153"/>
    </row>
    <row r="293" customFormat="false" ht="15.6" hidden="false" customHeight="false" outlineLevel="0" collapsed="false">
      <c r="A293" s="155" t="s">
        <v>98</v>
      </c>
      <c r="B293" s="191" t="s">
        <v>197</v>
      </c>
      <c r="C293" s="165" t="s">
        <v>97</v>
      </c>
      <c r="D293" s="157" t="n">
        <v>1</v>
      </c>
      <c r="E293" s="158"/>
      <c r="F293" s="158"/>
      <c r="G293" s="158"/>
      <c r="H293" s="158" t="n">
        <f aca="false">SUM(F293*D293)</f>
        <v>0</v>
      </c>
      <c r="I293" s="153"/>
    </row>
    <row r="294" customFormat="false" ht="15.6" hidden="false" customHeight="false" outlineLevel="0" collapsed="false">
      <c r="A294" s="151" t="n">
        <v>741310271</v>
      </c>
      <c r="B294" s="190" t="s">
        <v>198</v>
      </c>
      <c r="C294" s="148" t="s">
        <v>97</v>
      </c>
      <c r="D294" s="152" t="n">
        <v>1</v>
      </c>
      <c r="E294" s="169"/>
      <c r="F294" s="169"/>
      <c r="G294" s="153" t="n">
        <f aca="false">SUM(E294*D294)</f>
        <v>0</v>
      </c>
      <c r="H294" s="153"/>
      <c r="I294" s="153"/>
    </row>
    <row r="295" customFormat="false" ht="15.6" hidden="false" customHeight="false" outlineLevel="0" collapsed="false">
      <c r="A295" s="155" t="s">
        <v>98</v>
      </c>
      <c r="B295" s="191" t="s">
        <v>198</v>
      </c>
      <c r="C295" s="165" t="s">
        <v>97</v>
      </c>
      <c r="D295" s="157" t="n">
        <v>1</v>
      </c>
      <c r="E295" s="158"/>
      <c r="F295" s="158"/>
      <c r="G295" s="158"/>
      <c r="H295" s="158" t="n">
        <f aca="false">SUM(F295*D295)</f>
        <v>0</v>
      </c>
      <c r="I295" s="153"/>
    </row>
    <row r="296" customFormat="false" ht="15.6" hidden="false" customHeight="false" outlineLevel="0" collapsed="false">
      <c r="A296" s="151" t="n">
        <v>74112200</v>
      </c>
      <c r="B296" s="141" t="s">
        <v>116</v>
      </c>
      <c r="C296" s="148" t="s">
        <v>103</v>
      </c>
      <c r="D296" s="152" t="n">
        <v>65</v>
      </c>
      <c r="E296" s="153"/>
      <c r="F296" s="153"/>
      <c r="G296" s="153" t="n">
        <f aca="false">SUM(E296*D296)</f>
        <v>0</v>
      </c>
      <c r="H296" s="153"/>
      <c r="I296" s="154"/>
    </row>
    <row r="297" customFormat="false" ht="15.6" hidden="false" customHeight="false" outlineLevel="0" collapsed="false">
      <c r="A297" s="155" t="s">
        <v>98</v>
      </c>
      <c r="B297" s="156" t="s">
        <v>116</v>
      </c>
      <c r="C297" s="165" t="s">
        <v>103</v>
      </c>
      <c r="D297" s="157" t="n">
        <v>65</v>
      </c>
      <c r="E297" s="158"/>
      <c r="F297" s="158"/>
      <c r="G297" s="158"/>
      <c r="H297" s="159" t="n">
        <f aca="false">SUM(D297*F297)</f>
        <v>0</v>
      </c>
      <c r="I297" s="154"/>
    </row>
    <row r="298" customFormat="false" ht="15.6" hidden="false" customHeight="false" outlineLevel="0" collapsed="false">
      <c r="A298" s="151" t="n">
        <v>742330102</v>
      </c>
      <c r="B298" s="223" t="s">
        <v>199</v>
      </c>
      <c r="C298" s="184" t="s">
        <v>97</v>
      </c>
      <c r="D298" s="167" t="n">
        <v>14</v>
      </c>
      <c r="E298" s="169"/>
      <c r="F298" s="185"/>
      <c r="G298" s="186" t="n">
        <f aca="false">SUM(E298*D298)</f>
        <v>0</v>
      </c>
      <c r="H298" s="154"/>
      <c r="I298" s="186"/>
    </row>
    <row r="299" customFormat="false" ht="15.6" hidden="false" customHeight="false" outlineLevel="0" collapsed="false">
      <c r="A299" s="151" t="n">
        <v>742190002</v>
      </c>
      <c r="B299" s="223" t="s">
        <v>200</v>
      </c>
      <c r="C299" s="184" t="s">
        <v>103</v>
      </c>
      <c r="D299" s="167" t="n">
        <v>1200</v>
      </c>
      <c r="E299" s="169"/>
      <c r="F299" s="185"/>
      <c r="G299" s="186" t="n">
        <f aca="false">SUM(E299*D299)</f>
        <v>0</v>
      </c>
      <c r="H299" s="154"/>
      <c r="I299" s="186"/>
    </row>
    <row r="300" customFormat="false" ht="15.6" hidden="false" customHeight="false" outlineLevel="0" collapsed="false">
      <c r="A300" s="151" t="n">
        <v>742190001</v>
      </c>
      <c r="B300" s="141" t="s">
        <v>201</v>
      </c>
      <c r="C300" s="184" t="s">
        <v>97</v>
      </c>
      <c r="D300" s="167" t="n">
        <v>7</v>
      </c>
      <c r="E300" s="169"/>
      <c r="F300" s="185"/>
      <c r="G300" s="186" t="n">
        <f aca="false">SUM(E300*D300)</f>
        <v>0</v>
      </c>
    </row>
    <row r="301" customFormat="false" ht="15.6" hidden="false" customHeight="false" outlineLevel="0" collapsed="false">
      <c r="A301" s="151"/>
      <c r="B301" s="141" t="s">
        <v>202</v>
      </c>
      <c r="C301" s="184" t="s">
        <v>103</v>
      </c>
      <c r="D301" s="167" t="n">
        <v>10</v>
      </c>
      <c r="E301" s="169"/>
      <c r="F301" s="185"/>
      <c r="G301" s="186" t="n">
        <f aca="false">SUM(E301*D301)</f>
        <v>0</v>
      </c>
    </row>
    <row r="302" customFormat="false" ht="16.2" hidden="false" customHeight="false" outlineLevel="0" collapsed="false">
      <c r="A302" s="151"/>
      <c r="B302" s="141"/>
      <c r="C302" s="184"/>
      <c r="D302" s="167"/>
      <c r="E302" s="169"/>
      <c r="F302" s="185"/>
      <c r="G302" s="186"/>
      <c r="H302" s="159"/>
      <c r="I302" s="186"/>
    </row>
    <row r="303" customFormat="false" ht="16.2" hidden="false" customHeight="false" outlineLevel="0" collapsed="false">
      <c r="A303" s="226"/>
      <c r="B303" s="218" t="s">
        <v>118</v>
      </c>
      <c r="C303" s="227"/>
      <c r="D303" s="219"/>
      <c r="E303" s="228"/>
      <c r="F303" s="228"/>
      <c r="G303" s="221" t="n">
        <f aca="false">SUM(G249:G302)</f>
        <v>0</v>
      </c>
      <c r="H303" s="221" t="n">
        <f aca="false">SUM(H249:H302)</f>
        <v>0</v>
      </c>
      <c r="I303" s="164" t="n">
        <f aca="false">SUM(G303:H303)</f>
        <v>0</v>
      </c>
    </row>
    <row r="305" customFormat="false" ht="15.6" hidden="false" customHeight="false" outlineLevel="0" collapsed="false">
      <c r="A305" s="108" t="n">
        <v>10</v>
      </c>
      <c r="B305" s="149" t="s">
        <v>77</v>
      </c>
      <c r="C305" s="148"/>
      <c r="D305" s="148"/>
      <c r="E305" s="148"/>
      <c r="F305" s="148"/>
      <c r="G305" s="154"/>
      <c r="H305" s="154"/>
      <c r="I305" s="229"/>
    </row>
    <row r="306" customFormat="false" ht="15.6" hidden="false" customHeight="false" outlineLevel="0" collapsed="false">
      <c r="A306" s="177"/>
      <c r="B306" s="168"/>
      <c r="C306" s="184"/>
      <c r="D306" s="167"/>
      <c r="E306" s="169"/>
      <c r="F306" s="185"/>
      <c r="G306" s="186"/>
      <c r="H306" s="186"/>
      <c r="I306" s="186"/>
    </row>
    <row r="307" customFormat="false" ht="15.6" hidden="false" customHeight="false" outlineLevel="0" collapsed="false">
      <c r="A307" s="151" t="n">
        <v>742121001</v>
      </c>
      <c r="B307" s="223" t="s">
        <v>203</v>
      </c>
      <c r="C307" s="184" t="s">
        <v>103</v>
      </c>
      <c r="D307" s="152" t="n">
        <v>650</v>
      </c>
      <c r="E307" s="169"/>
      <c r="G307" s="186" t="n">
        <f aca="false">SUM(E307*D307)</f>
        <v>0</v>
      </c>
      <c r="I307" s="186"/>
    </row>
    <row r="308" customFormat="false" ht="15.6" hidden="false" customHeight="false" outlineLevel="0" collapsed="false">
      <c r="A308" s="155" t="s">
        <v>98</v>
      </c>
      <c r="B308" s="183" t="s">
        <v>204</v>
      </c>
      <c r="C308" s="165" t="s">
        <v>103</v>
      </c>
      <c r="D308" s="157" t="n">
        <v>650</v>
      </c>
      <c r="E308" s="169"/>
      <c r="F308" s="224"/>
      <c r="G308" s="186"/>
      <c r="H308" s="159" t="n">
        <f aca="false">SUM(F308*D308)</f>
        <v>0</v>
      </c>
      <c r="I308" s="186"/>
    </row>
    <row r="309" customFormat="false" ht="15.6" hidden="false" customHeight="false" outlineLevel="0" collapsed="false">
      <c r="A309" s="151" t="n">
        <v>742330102</v>
      </c>
      <c r="B309" s="223" t="s">
        <v>205</v>
      </c>
      <c r="C309" s="184" t="s">
        <v>97</v>
      </c>
      <c r="D309" s="167" t="n">
        <v>7</v>
      </c>
      <c r="E309" s="169"/>
      <c r="F309" s="224"/>
      <c r="G309" s="186" t="n">
        <f aca="false">SUM(E309*D309)</f>
        <v>0</v>
      </c>
      <c r="H309" s="159"/>
      <c r="I309" s="186"/>
    </row>
    <row r="310" customFormat="false" ht="15.6" hidden="false" customHeight="false" outlineLevel="0" collapsed="false">
      <c r="A310" s="225" t="n">
        <v>742110001</v>
      </c>
      <c r="B310" s="141" t="s">
        <v>206</v>
      </c>
      <c r="C310" s="148" t="s">
        <v>103</v>
      </c>
      <c r="D310" s="152" t="n">
        <v>600</v>
      </c>
      <c r="E310" s="153"/>
      <c r="F310" s="224"/>
      <c r="G310" s="154" t="n">
        <f aca="false">SUM(E310*D310)</f>
        <v>0</v>
      </c>
      <c r="I310" s="154"/>
    </row>
    <row r="311" customFormat="false" ht="15.6" hidden="false" customHeight="false" outlineLevel="0" collapsed="false">
      <c r="A311" s="155" t="s">
        <v>98</v>
      </c>
      <c r="B311" s="156" t="s">
        <v>206</v>
      </c>
      <c r="C311" s="165" t="s">
        <v>103</v>
      </c>
      <c r="D311" s="157" t="n">
        <v>600</v>
      </c>
      <c r="E311" s="153"/>
      <c r="F311" s="158"/>
      <c r="G311" s="154"/>
      <c r="H311" s="159" t="n">
        <f aca="false">SUM(F311*D311)</f>
        <v>0</v>
      </c>
      <c r="I311" s="154"/>
    </row>
    <row r="312" customFormat="false" ht="15.6" hidden="false" customHeight="false" outlineLevel="0" collapsed="false">
      <c r="A312" s="151" t="n">
        <v>742420071</v>
      </c>
      <c r="B312" s="168" t="s">
        <v>207</v>
      </c>
      <c r="C312" s="148" t="s">
        <v>97</v>
      </c>
      <c r="D312" s="152" t="n">
        <v>1</v>
      </c>
      <c r="E312" s="153"/>
      <c r="F312" s="224"/>
      <c r="G312" s="154" t="n">
        <f aca="false">SUM(E312*D312)</f>
        <v>0</v>
      </c>
      <c r="I312" s="154"/>
    </row>
    <row r="313" customFormat="false" ht="15.6" hidden="false" customHeight="false" outlineLevel="0" collapsed="false">
      <c r="A313" s="155"/>
      <c r="B313" s="156" t="s">
        <v>207</v>
      </c>
      <c r="C313" s="165" t="s">
        <v>97</v>
      </c>
      <c r="D313" s="157" t="n">
        <v>1</v>
      </c>
      <c r="E313" s="153"/>
      <c r="F313" s="158"/>
      <c r="G313" s="154"/>
      <c r="H313" s="159" t="n">
        <f aca="false">SUM(F313*D313)</f>
        <v>0</v>
      </c>
      <c r="I313" s="154"/>
    </row>
    <row r="314" customFormat="false" ht="15.6" hidden="false" customHeight="false" outlineLevel="0" collapsed="false">
      <c r="A314" s="151" t="n">
        <v>742420071</v>
      </c>
      <c r="B314" s="168" t="s">
        <v>208</v>
      </c>
      <c r="C314" s="148" t="s">
        <v>97</v>
      </c>
      <c r="D314" s="152" t="n">
        <v>1</v>
      </c>
      <c r="E314" s="153"/>
      <c r="F314" s="224"/>
      <c r="G314" s="154" t="n">
        <f aca="false">SUM(E314*D314)</f>
        <v>0</v>
      </c>
      <c r="I314" s="154"/>
    </row>
    <row r="315" customFormat="false" ht="15.6" hidden="false" customHeight="false" outlineLevel="0" collapsed="false">
      <c r="A315" s="155"/>
      <c r="B315" s="156" t="s">
        <v>208</v>
      </c>
      <c r="C315" s="165" t="s">
        <v>97</v>
      </c>
      <c r="D315" s="157" t="n">
        <v>1</v>
      </c>
      <c r="E315" s="153"/>
      <c r="F315" s="158"/>
      <c r="G315" s="154"/>
      <c r="H315" s="159" t="n">
        <f aca="false">SUM(F315*D315)</f>
        <v>0</v>
      </c>
      <c r="I315" s="154"/>
    </row>
    <row r="316" customFormat="false" ht="15.6" hidden="false" customHeight="false" outlineLevel="0" collapsed="false">
      <c r="A316" s="151" t="n">
        <v>742420001</v>
      </c>
      <c r="B316" s="168" t="s">
        <v>209</v>
      </c>
      <c r="C316" s="148" t="s">
        <v>97</v>
      </c>
      <c r="D316" s="152" t="n">
        <v>1</v>
      </c>
      <c r="E316" s="153"/>
      <c r="F316" s="224"/>
      <c r="G316" s="154" t="n">
        <f aca="false">SUM(E316*D316)</f>
        <v>0</v>
      </c>
      <c r="I316" s="154"/>
    </row>
    <row r="317" customFormat="false" ht="15.6" hidden="false" customHeight="false" outlineLevel="0" collapsed="false">
      <c r="A317" s="155"/>
      <c r="B317" s="156" t="s">
        <v>209</v>
      </c>
      <c r="C317" s="165" t="s">
        <v>97</v>
      </c>
      <c r="D317" s="157" t="n">
        <v>1</v>
      </c>
      <c r="E317" s="153"/>
      <c r="F317" s="158"/>
      <c r="G317" s="154"/>
      <c r="H317" s="159" t="n">
        <f aca="false">SUM(F317*D317)</f>
        <v>0</v>
      </c>
      <c r="I317" s="154"/>
    </row>
    <row r="318" customFormat="false" ht="15.6" hidden="false" customHeight="false" outlineLevel="0" collapsed="false">
      <c r="A318" s="151" t="n">
        <v>742420001</v>
      </c>
      <c r="B318" s="168" t="s">
        <v>210</v>
      </c>
      <c r="C318" s="148" t="s">
        <v>97</v>
      </c>
      <c r="D318" s="152" t="n">
        <v>1</v>
      </c>
      <c r="E318" s="153"/>
      <c r="F318" s="224"/>
      <c r="G318" s="154" t="n">
        <f aca="false">SUM(E318*D318)</f>
        <v>0</v>
      </c>
      <c r="I318" s="154"/>
    </row>
    <row r="319" customFormat="false" ht="15.6" hidden="false" customHeight="false" outlineLevel="0" collapsed="false">
      <c r="A319" s="155"/>
      <c r="B319" s="156" t="s">
        <v>210</v>
      </c>
      <c r="C319" s="165" t="s">
        <v>97</v>
      </c>
      <c r="D319" s="157" t="n">
        <v>1</v>
      </c>
      <c r="E319" s="153"/>
      <c r="F319" s="158"/>
      <c r="G319" s="154"/>
      <c r="H319" s="159" t="n">
        <f aca="false">SUM(F319*D319)</f>
        <v>0</v>
      </c>
      <c r="I319" s="154"/>
    </row>
    <row r="320" customFormat="false" ht="15.6" hidden="false" customHeight="false" outlineLevel="0" collapsed="false">
      <c r="A320" s="151" t="n">
        <v>742420041</v>
      </c>
      <c r="B320" s="168" t="s">
        <v>211</v>
      </c>
      <c r="C320" s="148" t="s">
        <v>97</v>
      </c>
      <c r="D320" s="152" t="n">
        <v>1</v>
      </c>
      <c r="E320" s="153"/>
      <c r="F320" s="224"/>
      <c r="G320" s="154" t="n">
        <f aca="false">SUM(E320*D320)</f>
        <v>0</v>
      </c>
      <c r="I320" s="154"/>
    </row>
    <row r="321" customFormat="false" ht="15.6" hidden="false" customHeight="false" outlineLevel="0" collapsed="false">
      <c r="A321" s="155"/>
      <c r="B321" s="156" t="s">
        <v>211</v>
      </c>
      <c r="C321" s="165" t="s">
        <v>97</v>
      </c>
      <c r="D321" s="157" t="n">
        <v>1</v>
      </c>
      <c r="E321" s="153"/>
      <c r="F321" s="158"/>
      <c r="G321" s="154"/>
      <c r="H321" s="159" t="n">
        <f aca="false">SUM(F321*D321)</f>
        <v>0</v>
      </c>
      <c r="I321" s="154"/>
    </row>
    <row r="322" customFormat="false" ht="15.6" hidden="false" customHeight="false" outlineLevel="0" collapsed="false">
      <c r="A322" s="151" t="n">
        <v>742420011</v>
      </c>
      <c r="B322" s="168" t="s">
        <v>212</v>
      </c>
      <c r="C322" s="148" t="s">
        <v>97</v>
      </c>
      <c r="D322" s="152" t="n">
        <v>1</v>
      </c>
      <c r="E322" s="153"/>
      <c r="F322" s="224"/>
      <c r="G322" s="154" t="n">
        <f aca="false">SUM(E322*D322)</f>
        <v>0</v>
      </c>
      <c r="I322" s="154"/>
    </row>
    <row r="323" customFormat="false" ht="15.6" hidden="false" customHeight="false" outlineLevel="0" collapsed="false">
      <c r="A323" s="155"/>
      <c r="B323" s="156" t="s">
        <v>212</v>
      </c>
      <c r="C323" s="165" t="s">
        <v>97</v>
      </c>
      <c r="D323" s="157" t="n">
        <v>1</v>
      </c>
      <c r="E323" s="153"/>
      <c r="F323" s="158"/>
      <c r="G323" s="154"/>
      <c r="H323" s="159" t="n">
        <f aca="false">SUM(F323*D323)</f>
        <v>0</v>
      </c>
      <c r="I323" s="154"/>
    </row>
    <row r="324" customFormat="false" ht="15.6" hidden="false" customHeight="false" outlineLevel="0" collapsed="false">
      <c r="A324" s="151" t="n">
        <v>742420111</v>
      </c>
      <c r="B324" s="168" t="s">
        <v>213</v>
      </c>
      <c r="C324" s="148" t="s">
        <v>97</v>
      </c>
      <c r="D324" s="152" t="n">
        <v>20</v>
      </c>
      <c r="E324" s="153"/>
      <c r="F324" s="224"/>
      <c r="G324" s="154" t="n">
        <f aca="false">SUM(E324*D324)</f>
        <v>0</v>
      </c>
      <c r="I324" s="154"/>
    </row>
    <row r="325" customFormat="false" ht="15.6" hidden="false" customHeight="false" outlineLevel="0" collapsed="false">
      <c r="A325" s="155"/>
      <c r="B325" s="156" t="s">
        <v>213</v>
      </c>
      <c r="C325" s="165" t="s">
        <v>97</v>
      </c>
      <c r="D325" s="157" t="n">
        <v>20</v>
      </c>
      <c r="E325" s="153"/>
      <c r="F325" s="158"/>
      <c r="G325" s="154"/>
      <c r="H325" s="159" t="n">
        <f aca="false">SUM(F325*D325)</f>
        <v>0</v>
      </c>
      <c r="I325" s="154"/>
    </row>
    <row r="326" customFormat="false" ht="15.6" hidden="false" customHeight="false" outlineLevel="0" collapsed="false">
      <c r="A326" s="151" t="n">
        <v>742420121</v>
      </c>
      <c r="B326" s="168" t="s">
        <v>214</v>
      </c>
      <c r="C326" s="148" t="s">
        <v>97</v>
      </c>
      <c r="D326" s="152" t="n">
        <v>7</v>
      </c>
      <c r="E326" s="153"/>
      <c r="F326" s="224"/>
      <c r="G326" s="154" t="n">
        <f aca="false">SUM(E326*D326)</f>
        <v>0</v>
      </c>
      <c r="I326" s="154"/>
    </row>
    <row r="327" customFormat="false" ht="15.6" hidden="false" customHeight="false" outlineLevel="0" collapsed="false">
      <c r="A327" s="155"/>
      <c r="B327" s="156" t="s">
        <v>214</v>
      </c>
      <c r="C327" s="165" t="s">
        <v>97</v>
      </c>
      <c r="D327" s="157" t="n">
        <v>7</v>
      </c>
      <c r="E327" s="153"/>
      <c r="F327" s="158"/>
      <c r="G327" s="154"/>
      <c r="H327" s="159" t="n">
        <f aca="false">SUM(F327*D327)</f>
        <v>0</v>
      </c>
      <c r="I327" s="154"/>
    </row>
    <row r="328" customFormat="false" ht="15.6" hidden="false" customHeight="false" outlineLevel="0" collapsed="false">
      <c r="A328" s="151" t="n">
        <v>742420201</v>
      </c>
      <c r="B328" s="223" t="s">
        <v>215</v>
      </c>
      <c r="C328" s="148" t="s">
        <v>97</v>
      </c>
      <c r="D328" s="152" t="n">
        <v>1</v>
      </c>
      <c r="E328" s="153"/>
      <c r="F328" s="224"/>
      <c r="G328" s="154" t="n">
        <f aca="false">SUM(E328*D328)</f>
        <v>0</v>
      </c>
      <c r="H328" s="159"/>
      <c r="I328" s="154"/>
    </row>
    <row r="329" s="141" customFormat="true" ht="15.6" hidden="false" customHeight="false" outlineLevel="0" collapsed="false">
      <c r="A329" s="151" t="n">
        <v>742420061</v>
      </c>
      <c r="B329" s="141" t="s">
        <v>216</v>
      </c>
      <c r="C329" s="148" t="s">
        <v>97</v>
      </c>
      <c r="D329" s="152" t="n">
        <v>1</v>
      </c>
      <c r="E329" s="153"/>
      <c r="F329" s="153"/>
      <c r="G329" s="154" t="n">
        <f aca="false">SUM(E329*D329)</f>
        <v>0</v>
      </c>
      <c r="H329" s="154"/>
      <c r="I329" s="154"/>
    </row>
    <row r="330" s="141" customFormat="true" ht="15.6" hidden="false" customHeight="false" outlineLevel="0" collapsed="false">
      <c r="A330" s="155" t="s">
        <v>98</v>
      </c>
      <c r="B330" s="156" t="s">
        <v>217</v>
      </c>
      <c r="C330" s="165" t="s">
        <v>97</v>
      </c>
      <c r="D330" s="157" t="n">
        <v>1</v>
      </c>
      <c r="E330" s="158"/>
      <c r="F330" s="158"/>
      <c r="G330" s="159"/>
      <c r="H330" s="159" t="n">
        <f aca="false">SUM(F330*D330)</f>
        <v>0</v>
      </c>
      <c r="I330" s="159"/>
    </row>
    <row r="331" s="141" customFormat="true" ht="15.6" hidden="false" customHeight="false" outlineLevel="0" collapsed="false">
      <c r="A331" s="151" t="n">
        <v>742420061</v>
      </c>
      <c r="B331" s="141" t="s">
        <v>218</v>
      </c>
      <c r="C331" s="148" t="s">
        <v>97</v>
      </c>
      <c r="D331" s="152" t="n">
        <v>2</v>
      </c>
      <c r="E331" s="153"/>
      <c r="F331" s="153"/>
      <c r="G331" s="154" t="n">
        <f aca="false">SUM(E331*D331)</f>
        <v>0</v>
      </c>
      <c r="H331" s="154"/>
      <c r="I331" s="154"/>
    </row>
    <row r="332" s="141" customFormat="true" ht="15.6" hidden="false" customHeight="false" outlineLevel="0" collapsed="false">
      <c r="A332" s="155" t="s">
        <v>98</v>
      </c>
      <c r="B332" s="156" t="s">
        <v>218</v>
      </c>
      <c r="C332" s="165" t="s">
        <v>97</v>
      </c>
      <c r="D332" s="157" t="n">
        <v>2</v>
      </c>
      <c r="E332" s="158"/>
      <c r="F332" s="158"/>
      <c r="G332" s="159"/>
      <c r="H332" s="159" t="n">
        <f aca="false">SUM(F332*D332)</f>
        <v>0</v>
      </c>
      <c r="I332" s="159"/>
    </row>
    <row r="333" customFormat="false" ht="15.6" hidden="false" customHeight="false" outlineLevel="0" collapsed="false">
      <c r="A333" s="151" t="n">
        <v>74112200</v>
      </c>
      <c r="B333" s="141" t="s">
        <v>116</v>
      </c>
      <c r="C333" s="148" t="s">
        <v>103</v>
      </c>
      <c r="D333" s="152" t="n">
        <v>5</v>
      </c>
      <c r="E333" s="153"/>
      <c r="F333" s="153"/>
      <c r="G333" s="153" t="n">
        <f aca="false">SUM(E333*D333)</f>
        <v>0</v>
      </c>
      <c r="H333" s="153"/>
      <c r="I333" s="153"/>
    </row>
    <row r="334" customFormat="false" ht="15.6" hidden="false" customHeight="false" outlineLevel="0" collapsed="false">
      <c r="A334" s="155" t="s">
        <v>98</v>
      </c>
      <c r="B334" s="156" t="s">
        <v>116</v>
      </c>
      <c r="C334" s="165" t="s">
        <v>103</v>
      </c>
      <c r="D334" s="157" t="n">
        <v>5</v>
      </c>
      <c r="E334" s="158"/>
      <c r="F334" s="158"/>
      <c r="G334" s="158"/>
      <c r="H334" s="159" t="n">
        <f aca="false">SUM(D334*F334)</f>
        <v>0</v>
      </c>
      <c r="I334" s="158"/>
    </row>
    <row r="335" customFormat="false" ht="15.6" hidden="false" customHeight="false" outlineLevel="0" collapsed="false">
      <c r="A335" s="151" t="n">
        <v>741320101</v>
      </c>
      <c r="B335" s="190" t="s">
        <v>197</v>
      </c>
      <c r="C335" s="148" t="s">
        <v>97</v>
      </c>
      <c r="D335" s="152" t="n">
        <v>1</v>
      </c>
      <c r="E335" s="169"/>
      <c r="F335" s="169"/>
      <c r="G335" s="153" t="n">
        <f aca="false">SUM(E335*D335)</f>
        <v>0</v>
      </c>
      <c r="H335" s="153"/>
      <c r="I335" s="153"/>
    </row>
    <row r="336" customFormat="false" ht="15.6" hidden="false" customHeight="false" outlineLevel="0" collapsed="false">
      <c r="A336" s="155" t="s">
        <v>98</v>
      </c>
      <c r="B336" s="191" t="s">
        <v>197</v>
      </c>
      <c r="C336" s="165" t="s">
        <v>97</v>
      </c>
      <c r="D336" s="157" t="n">
        <v>1</v>
      </c>
      <c r="E336" s="158"/>
      <c r="F336" s="158"/>
      <c r="G336" s="158"/>
      <c r="H336" s="158" t="n">
        <f aca="false">SUM(F336*D336)</f>
        <v>0</v>
      </c>
      <c r="I336" s="153"/>
    </row>
    <row r="337" customFormat="false" ht="15.6" hidden="false" customHeight="false" outlineLevel="0" collapsed="false">
      <c r="A337" s="151" t="n">
        <v>74112200</v>
      </c>
      <c r="B337" s="141" t="s">
        <v>111</v>
      </c>
      <c r="C337" s="148" t="s">
        <v>103</v>
      </c>
      <c r="D337" s="167" t="n">
        <v>65</v>
      </c>
      <c r="E337" s="153"/>
      <c r="F337" s="153"/>
      <c r="G337" s="154" t="n">
        <f aca="false">SUM(E337*D337)</f>
        <v>0</v>
      </c>
      <c r="H337" s="154"/>
      <c r="I337" s="154"/>
    </row>
    <row r="338" customFormat="false" ht="15.6" hidden="false" customHeight="false" outlineLevel="0" collapsed="false">
      <c r="A338" s="155" t="s">
        <v>98</v>
      </c>
      <c r="B338" s="156" t="s">
        <v>111</v>
      </c>
      <c r="C338" s="165" t="s">
        <v>103</v>
      </c>
      <c r="D338" s="157" t="n">
        <v>65</v>
      </c>
      <c r="E338" s="158"/>
      <c r="F338" s="158"/>
      <c r="G338" s="159"/>
      <c r="H338" s="159" t="n">
        <f aca="false">SUM(D338*F338)</f>
        <v>0</v>
      </c>
      <c r="I338" s="159"/>
    </row>
    <row r="339" customFormat="false" ht="15.6" hidden="false" customHeight="false" outlineLevel="0" collapsed="false">
      <c r="A339" s="151"/>
      <c r="B339" s="141" t="s">
        <v>219</v>
      </c>
      <c r="C339" s="148" t="s">
        <v>103</v>
      </c>
      <c r="D339" s="167" t="n">
        <v>2</v>
      </c>
      <c r="E339" s="153"/>
      <c r="F339" s="153"/>
      <c r="G339" s="154" t="n">
        <f aca="false">SUM(E339*D339)</f>
        <v>0</v>
      </c>
      <c r="H339" s="154"/>
      <c r="I339" s="154"/>
    </row>
    <row r="340" customFormat="false" ht="15.6" hidden="false" customHeight="false" outlineLevel="0" collapsed="false">
      <c r="A340" s="155" t="s">
        <v>98</v>
      </c>
      <c r="B340" s="156" t="s">
        <v>219</v>
      </c>
      <c r="C340" s="165" t="s">
        <v>103</v>
      </c>
      <c r="D340" s="157" t="n">
        <v>2</v>
      </c>
      <c r="E340" s="158"/>
      <c r="F340" s="158"/>
      <c r="G340" s="159"/>
      <c r="H340" s="159" t="n">
        <f aca="false">SUM(D340*F340)</f>
        <v>0</v>
      </c>
      <c r="I340" s="159"/>
    </row>
    <row r="341" customFormat="false" ht="15.6" hidden="false" customHeight="false" outlineLevel="0" collapsed="false">
      <c r="A341" s="177"/>
      <c r="B341" s="168"/>
      <c r="C341" s="184"/>
      <c r="D341" s="167"/>
      <c r="E341" s="169"/>
      <c r="F341" s="185"/>
      <c r="G341" s="154"/>
      <c r="H341" s="154"/>
      <c r="I341" s="154"/>
    </row>
    <row r="342" customFormat="false" ht="15.6" hidden="false" customHeight="false" outlineLevel="0" collapsed="false">
      <c r="A342" s="151" t="n">
        <v>742190002</v>
      </c>
      <c r="B342" s="223" t="s">
        <v>200</v>
      </c>
      <c r="C342" s="184" t="s">
        <v>103</v>
      </c>
      <c r="D342" s="167" t="n">
        <v>600</v>
      </c>
      <c r="E342" s="169"/>
      <c r="F342" s="185"/>
      <c r="G342" s="186" t="n">
        <f aca="false">SUM(E342*D342)</f>
        <v>0</v>
      </c>
      <c r="H342" s="154"/>
      <c r="I342" s="154"/>
    </row>
    <row r="343" customFormat="false" ht="15.6" hidden="false" customHeight="false" outlineLevel="0" collapsed="false">
      <c r="A343" s="151" t="n">
        <v>742190001</v>
      </c>
      <c r="B343" s="141" t="s">
        <v>220</v>
      </c>
      <c r="C343" s="184" t="s">
        <v>97</v>
      </c>
      <c r="D343" s="167" t="n">
        <v>7</v>
      </c>
      <c r="E343" s="169"/>
      <c r="F343" s="185"/>
      <c r="G343" s="186" t="n">
        <f aca="false">SUM(E343*D343)</f>
        <v>0</v>
      </c>
      <c r="H343" s="186"/>
      <c r="I343" s="186"/>
    </row>
    <row r="344" customFormat="false" ht="15" hidden="false" customHeight="false" outlineLevel="0" collapsed="false"/>
    <row r="345" customFormat="false" ht="16.2" hidden="false" customHeight="false" outlineLevel="0" collapsed="false">
      <c r="A345" s="160"/>
      <c r="B345" s="161"/>
      <c r="C345" s="161"/>
      <c r="D345" s="161"/>
      <c r="E345" s="162"/>
      <c r="F345" s="163"/>
      <c r="G345" s="230" t="n">
        <f aca="false">SUM(G306:G343)</f>
        <v>0</v>
      </c>
      <c r="H345" s="230" t="n">
        <f aca="false">SUM(H306:H343)</f>
        <v>0</v>
      </c>
      <c r="I345" s="164" t="n">
        <f aca="false">SUM(G345:H345)</f>
        <v>0</v>
      </c>
    </row>
    <row r="346" customFormat="false" ht="15.6" hidden="false" customHeight="false" outlineLevel="0" collapsed="false">
      <c r="A346" s="231"/>
      <c r="B346" s="232"/>
      <c r="C346" s="232"/>
      <c r="D346" s="232"/>
      <c r="E346" s="233"/>
      <c r="F346" s="233"/>
      <c r="G346" s="234"/>
      <c r="H346" s="234"/>
      <c r="I346" s="235"/>
    </row>
    <row r="347" customFormat="false" ht="15.6" hidden="false" customHeight="false" outlineLevel="0" collapsed="false">
      <c r="A347" s="108" t="n">
        <v>11</v>
      </c>
      <c r="B347" s="149" t="s">
        <v>221</v>
      </c>
      <c r="C347" s="148"/>
      <c r="D347" s="148"/>
      <c r="E347" s="148"/>
      <c r="F347" s="148"/>
      <c r="G347" s="154"/>
      <c r="H347" s="154"/>
      <c r="I347" s="229"/>
    </row>
    <row r="348" customFormat="false" ht="15.6" hidden="false" customHeight="false" outlineLevel="0" collapsed="false">
      <c r="A348" s="177"/>
      <c r="B348" s="168"/>
      <c r="C348" s="184"/>
      <c r="D348" s="167"/>
      <c r="E348" s="169"/>
      <c r="F348" s="185"/>
      <c r="G348" s="186"/>
      <c r="H348" s="186"/>
      <c r="I348" s="186"/>
    </row>
    <row r="349" customFormat="false" ht="15.6" hidden="false" customHeight="false" outlineLevel="0" collapsed="false">
      <c r="A349" s="151" t="n">
        <v>742121001</v>
      </c>
      <c r="B349" s="223" t="s">
        <v>204</v>
      </c>
      <c r="C349" s="184" t="s">
        <v>103</v>
      </c>
      <c r="D349" s="152" t="n">
        <v>350</v>
      </c>
      <c r="E349" s="169"/>
      <c r="G349" s="186" t="n">
        <f aca="false">SUM(E349*D349)</f>
        <v>0</v>
      </c>
      <c r="I349" s="186"/>
    </row>
    <row r="350" customFormat="false" ht="15.6" hidden="false" customHeight="false" outlineLevel="0" collapsed="false">
      <c r="A350" s="155" t="s">
        <v>98</v>
      </c>
      <c r="B350" s="183" t="s">
        <v>204</v>
      </c>
      <c r="C350" s="165" t="s">
        <v>103</v>
      </c>
      <c r="D350" s="157" t="n">
        <v>350</v>
      </c>
      <c r="E350" s="169"/>
      <c r="F350" s="224"/>
      <c r="G350" s="186"/>
      <c r="H350" s="159" t="n">
        <f aca="false">SUM(F350*D350)</f>
        <v>0</v>
      </c>
      <c r="I350" s="186"/>
    </row>
    <row r="351" customFormat="false" ht="15.6" hidden="false" customHeight="false" outlineLevel="0" collapsed="false">
      <c r="A351" s="151" t="n">
        <v>742330102</v>
      </c>
      <c r="B351" s="223" t="s">
        <v>176</v>
      </c>
      <c r="C351" s="184" t="s">
        <v>97</v>
      </c>
      <c r="D351" s="167" t="n">
        <v>5</v>
      </c>
      <c r="E351" s="169"/>
      <c r="F351" s="224"/>
      <c r="G351" s="186" t="n">
        <f aca="false">SUM(E351*D351)</f>
        <v>0</v>
      </c>
      <c r="H351" s="159"/>
      <c r="I351" s="186"/>
    </row>
    <row r="352" customFormat="false" ht="15.6" hidden="false" customHeight="false" outlineLevel="0" collapsed="false">
      <c r="A352" s="225" t="n">
        <v>742110001</v>
      </c>
      <c r="B352" s="141" t="s">
        <v>206</v>
      </c>
      <c r="C352" s="148" t="s">
        <v>103</v>
      </c>
      <c r="D352" s="152" t="n">
        <v>350</v>
      </c>
      <c r="E352" s="153"/>
      <c r="F352" s="224"/>
      <c r="G352" s="154" t="n">
        <f aca="false">SUM(E352*D352)</f>
        <v>0</v>
      </c>
      <c r="I352" s="154"/>
    </row>
    <row r="353" customFormat="false" ht="15.6" hidden="false" customHeight="false" outlineLevel="0" collapsed="false">
      <c r="A353" s="155" t="s">
        <v>98</v>
      </c>
      <c r="B353" s="156" t="s">
        <v>206</v>
      </c>
      <c r="C353" s="165" t="s">
        <v>103</v>
      </c>
      <c r="D353" s="157" t="n">
        <v>350</v>
      </c>
      <c r="E353" s="153"/>
      <c r="F353" s="158"/>
      <c r="G353" s="154"/>
      <c r="H353" s="159" t="n">
        <f aca="false">SUM(F353*D353)</f>
        <v>0</v>
      </c>
      <c r="I353" s="154"/>
    </row>
    <row r="354" customFormat="false" ht="15.6" hidden="false" customHeight="false" outlineLevel="0" collapsed="false">
      <c r="A354" s="225" t="n">
        <v>742310002</v>
      </c>
      <c r="B354" s="182" t="s">
        <v>222</v>
      </c>
      <c r="C354" s="184" t="s">
        <v>97</v>
      </c>
      <c r="D354" s="167" t="n">
        <v>1</v>
      </c>
      <c r="E354" s="169"/>
      <c r="F354" s="224"/>
      <c r="G354" s="154" t="n">
        <f aca="false">SUM(E354*D354)</f>
        <v>0</v>
      </c>
      <c r="H354" s="159"/>
      <c r="I354" s="154"/>
    </row>
    <row r="355" customFormat="false" ht="15.6" hidden="false" customHeight="false" outlineLevel="0" collapsed="false">
      <c r="A355" s="155" t="s">
        <v>98</v>
      </c>
      <c r="B355" s="183" t="s">
        <v>222</v>
      </c>
      <c r="C355" s="165" t="s">
        <v>97</v>
      </c>
      <c r="D355" s="157" t="n">
        <v>1</v>
      </c>
      <c r="E355" s="169"/>
      <c r="F355" s="224"/>
      <c r="G355" s="154"/>
      <c r="H355" s="159" t="n">
        <f aca="false">SUM(F355*D355)</f>
        <v>0</v>
      </c>
      <c r="I355" s="154"/>
    </row>
    <row r="356" customFormat="false" ht="15.6" hidden="false" customHeight="false" outlineLevel="0" collapsed="false">
      <c r="A356" s="225" t="n">
        <v>742310003</v>
      </c>
      <c r="B356" s="182" t="s">
        <v>223</v>
      </c>
      <c r="C356" s="184" t="s">
        <v>97</v>
      </c>
      <c r="D356" s="167" t="n">
        <v>1</v>
      </c>
      <c r="E356" s="169"/>
      <c r="F356" s="224"/>
      <c r="G356" s="154" t="n">
        <f aca="false">SUM(E356*D356)</f>
        <v>0</v>
      </c>
      <c r="H356" s="159"/>
      <c r="I356" s="154"/>
    </row>
    <row r="357" customFormat="false" ht="15.6" hidden="false" customHeight="false" outlineLevel="0" collapsed="false">
      <c r="A357" s="155" t="s">
        <v>98</v>
      </c>
      <c r="B357" s="183" t="s">
        <v>223</v>
      </c>
      <c r="C357" s="165" t="s">
        <v>97</v>
      </c>
      <c r="D357" s="157" t="n">
        <v>1</v>
      </c>
      <c r="E357" s="169"/>
      <c r="F357" s="224"/>
      <c r="G357" s="154"/>
      <c r="H357" s="159"/>
      <c r="I357" s="154"/>
    </row>
    <row r="358" customFormat="false" ht="15.6" hidden="false" customHeight="false" outlineLevel="0" collapsed="false">
      <c r="A358" s="225" t="n">
        <v>742310005</v>
      </c>
      <c r="B358" s="182" t="s">
        <v>224</v>
      </c>
      <c r="C358" s="184" t="s">
        <v>97</v>
      </c>
      <c r="D358" s="167" t="n">
        <v>1</v>
      </c>
      <c r="E358" s="169"/>
      <c r="F358" s="224"/>
      <c r="G358" s="154" t="n">
        <f aca="false">SUM(E358*D358)</f>
        <v>0</v>
      </c>
      <c r="I358" s="154"/>
    </row>
    <row r="359" customFormat="false" ht="15.6" hidden="false" customHeight="false" outlineLevel="0" collapsed="false">
      <c r="A359" s="155" t="s">
        <v>98</v>
      </c>
      <c r="B359" s="183" t="s">
        <v>224</v>
      </c>
      <c r="C359" s="165" t="s">
        <v>97</v>
      </c>
      <c r="D359" s="157" t="n">
        <v>1</v>
      </c>
      <c r="E359" s="169"/>
      <c r="F359" s="224"/>
      <c r="G359" s="154"/>
      <c r="H359" s="159" t="n">
        <f aca="false">SUM(F359*D359)</f>
        <v>0</v>
      </c>
      <c r="I359" s="154"/>
    </row>
    <row r="360" customFormat="false" ht="15.6" hidden="false" customHeight="false" outlineLevel="0" collapsed="false">
      <c r="A360" s="225" t="n">
        <v>742310003</v>
      </c>
      <c r="B360" s="182" t="s">
        <v>225</v>
      </c>
      <c r="C360" s="184" t="s">
        <v>97</v>
      </c>
      <c r="D360" s="167" t="n">
        <v>1</v>
      </c>
      <c r="E360" s="169"/>
      <c r="F360" s="224"/>
      <c r="G360" s="154" t="n">
        <f aca="false">SUM(E360*D360)</f>
        <v>0</v>
      </c>
      <c r="H360" s="159"/>
      <c r="I360" s="154"/>
    </row>
    <row r="361" customFormat="false" ht="15.6" hidden="false" customHeight="false" outlineLevel="0" collapsed="false">
      <c r="A361" s="155" t="s">
        <v>98</v>
      </c>
      <c r="B361" s="183" t="s">
        <v>225</v>
      </c>
      <c r="C361" s="165" t="s">
        <v>97</v>
      </c>
      <c r="D361" s="157" t="n">
        <v>1</v>
      </c>
      <c r="E361" s="169"/>
      <c r="F361" s="224"/>
      <c r="G361" s="154"/>
      <c r="H361" s="159" t="n">
        <f aca="false">SUM(F361*D361)</f>
        <v>0</v>
      </c>
      <c r="I361" s="154"/>
    </row>
    <row r="362" customFormat="false" ht="15.6" hidden="false" customHeight="false" outlineLevel="0" collapsed="false">
      <c r="A362" s="177"/>
      <c r="B362" s="182" t="s">
        <v>226</v>
      </c>
      <c r="C362" s="184" t="s">
        <v>97</v>
      </c>
      <c r="D362" s="167" t="n">
        <v>1</v>
      </c>
      <c r="E362" s="169"/>
      <c r="F362" s="224"/>
      <c r="G362" s="154" t="n">
        <f aca="false">SUM(E362*D362)</f>
        <v>0</v>
      </c>
      <c r="H362" s="159"/>
      <c r="I362" s="154"/>
    </row>
    <row r="363" customFormat="false" ht="15.6" hidden="false" customHeight="false" outlineLevel="0" collapsed="false">
      <c r="A363" s="155" t="s">
        <v>98</v>
      </c>
      <c r="B363" s="183" t="s">
        <v>226</v>
      </c>
      <c r="C363" s="165" t="s">
        <v>97</v>
      </c>
      <c r="D363" s="157" t="n">
        <v>1</v>
      </c>
      <c r="E363" s="169"/>
      <c r="F363" s="224"/>
      <c r="G363" s="154"/>
      <c r="H363" s="159" t="n">
        <f aca="false">SUM(F363*D363)</f>
        <v>0</v>
      </c>
      <c r="I363" s="154"/>
    </row>
    <row r="364" customFormat="false" ht="15.6" hidden="false" customHeight="false" outlineLevel="0" collapsed="false">
      <c r="A364" s="225" t="n">
        <v>742310001</v>
      </c>
      <c r="B364" s="168" t="s">
        <v>227</v>
      </c>
      <c r="C364" s="184" t="s">
        <v>97</v>
      </c>
      <c r="D364" s="167" t="n">
        <v>1</v>
      </c>
      <c r="E364" s="169"/>
      <c r="F364" s="224"/>
      <c r="G364" s="154" t="n">
        <f aca="false">SUM(E364*D364)</f>
        <v>0</v>
      </c>
      <c r="H364" s="159"/>
      <c r="I364" s="154"/>
    </row>
    <row r="365" customFormat="false" ht="15.6" hidden="false" customHeight="false" outlineLevel="0" collapsed="false">
      <c r="A365" s="155" t="s">
        <v>98</v>
      </c>
      <c r="B365" s="156" t="s">
        <v>227</v>
      </c>
      <c r="C365" s="165" t="s">
        <v>97</v>
      </c>
      <c r="D365" s="157" t="n">
        <v>1</v>
      </c>
      <c r="E365" s="169"/>
      <c r="F365" s="224"/>
      <c r="G365" s="154"/>
      <c r="H365" s="159" t="n">
        <f aca="false">SUM(F365*D365)</f>
        <v>0</v>
      </c>
      <c r="I365" s="154"/>
    </row>
    <row r="366" customFormat="false" ht="15.6" hidden="false" customHeight="false" outlineLevel="0" collapsed="false">
      <c r="A366" s="225" t="n">
        <v>742310004</v>
      </c>
      <c r="B366" s="182" t="s">
        <v>228</v>
      </c>
      <c r="C366" s="184" t="s">
        <v>97</v>
      </c>
      <c r="D366" s="167" t="n">
        <v>1</v>
      </c>
      <c r="E366" s="169"/>
      <c r="F366" s="224"/>
      <c r="G366" s="154" t="n">
        <f aca="false">SUM(E366*D366)</f>
        <v>0</v>
      </c>
      <c r="H366" s="159"/>
      <c r="I366" s="154"/>
    </row>
    <row r="367" customFormat="false" ht="15.6" hidden="false" customHeight="false" outlineLevel="0" collapsed="false">
      <c r="A367" s="155" t="s">
        <v>98</v>
      </c>
      <c r="B367" s="183" t="s">
        <v>228</v>
      </c>
      <c r="C367" s="165" t="s">
        <v>97</v>
      </c>
      <c r="D367" s="157" t="n">
        <v>1</v>
      </c>
      <c r="E367" s="169"/>
      <c r="F367" s="224"/>
      <c r="G367" s="154"/>
      <c r="H367" s="159" t="n">
        <f aca="false">SUM(F367*D367)</f>
        <v>0</v>
      </c>
      <c r="I367" s="154"/>
    </row>
    <row r="368" customFormat="false" ht="15.6" hidden="false" customHeight="false" outlineLevel="0" collapsed="false">
      <c r="A368" s="225" t="n">
        <v>742310002</v>
      </c>
      <c r="B368" s="182" t="s">
        <v>229</v>
      </c>
      <c r="C368" s="184" t="s">
        <v>97</v>
      </c>
      <c r="D368" s="167" t="n">
        <v>1</v>
      </c>
      <c r="E368" s="169"/>
      <c r="F368" s="224"/>
      <c r="G368" s="154" t="n">
        <f aca="false">SUM(E368*D368)</f>
        <v>0</v>
      </c>
      <c r="H368" s="159"/>
      <c r="I368" s="154"/>
    </row>
    <row r="369" customFormat="false" ht="15.6" hidden="false" customHeight="false" outlineLevel="0" collapsed="false">
      <c r="A369" s="155" t="s">
        <v>98</v>
      </c>
      <c r="B369" s="183" t="s">
        <v>229</v>
      </c>
      <c r="C369" s="165" t="s">
        <v>97</v>
      </c>
      <c r="D369" s="157" t="n">
        <v>1</v>
      </c>
      <c r="E369" s="169"/>
      <c r="F369" s="224"/>
      <c r="G369" s="154"/>
      <c r="H369" s="159" t="n">
        <f aca="false">SUM(F369*D369)</f>
        <v>0</v>
      </c>
      <c r="I369" s="154"/>
    </row>
    <row r="370" customFormat="false" ht="15.6" hidden="false" customHeight="false" outlineLevel="0" collapsed="false">
      <c r="A370" s="225" t="n">
        <v>742310005</v>
      </c>
      <c r="B370" s="182" t="s">
        <v>230</v>
      </c>
      <c r="C370" s="184" t="s">
        <v>97</v>
      </c>
      <c r="D370" s="167" t="n">
        <v>1</v>
      </c>
      <c r="E370" s="169"/>
      <c r="F370" s="224"/>
      <c r="G370" s="154" t="n">
        <f aca="false">SUM(E370*D370)</f>
        <v>0</v>
      </c>
      <c r="H370" s="159"/>
      <c r="I370" s="154"/>
    </row>
    <row r="371" customFormat="false" ht="15.6" hidden="false" customHeight="false" outlineLevel="0" collapsed="false">
      <c r="A371" s="155" t="s">
        <v>98</v>
      </c>
      <c r="B371" s="183" t="s">
        <v>230</v>
      </c>
      <c r="C371" s="165" t="s">
        <v>97</v>
      </c>
      <c r="D371" s="157" t="n">
        <v>1</v>
      </c>
      <c r="E371" s="169"/>
      <c r="F371" s="224"/>
      <c r="G371" s="154"/>
      <c r="H371" s="159" t="n">
        <f aca="false">SUM(F371*D371)</f>
        <v>0</v>
      </c>
      <c r="I371" s="154"/>
    </row>
    <row r="372" customFormat="false" ht="15.6" hidden="false" customHeight="false" outlineLevel="0" collapsed="false">
      <c r="A372" s="225" t="n">
        <v>742310006</v>
      </c>
      <c r="B372" s="182" t="s">
        <v>231</v>
      </c>
      <c r="C372" s="184" t="s">
        <v>97</v>
      </c>
      <c r="D372" s="167" t="n">
        <v>5</v>
      </c>
      <c r="E372" s="169"/>
      <c r="F372" s="224"/>
      <c r="G372" s="154" t="n">
        <f aca="false">SUM(E372*D372)</f>
        <v>0</v>
      </c>
      <c r="H372" s="159"/>
      <c r="I372" s="154"/>
    </row>
    <row r="373" customFormat="false" ht="15.6" hidden="false" customHeight="false" outlineLevel="0" collapsed="false">
      <c r="A373" s="155" t="s">
        <v>98</v>
      </c>
      <c r="B373" s="183" t="s">
        <v>231</v>
      </c>
      <c r="C373" s="165" t="s">
        <v>97</v>
      </c>
      <c r="D373" s="157" t="n">
        <v>5</v>
      </c>
      <c r="E373" s="169"/>
      <c r="F373" s="224"/>
      <c r="G373" s="154"/>
      <c r="H373" s="159" t="n">
        <f aca="false">SUM(F373*D373)</f>
        <v>0</v>
      </c>
      <c r="I373" s="154"/>
    </row>
    <row r="374" customFormat="false" ht="15.6" hidden="false" customHeight="false" outlineLevel="0" collapsed="false">
      <c r="A374" s="225" t="n">
        <v>742320001</v>
      </c>
      <c r="B374" s="223" t="s">
        <v>232</v>
      </c>
      <c r="C374" s="184" t="s">
        <v>97</v>
      </c>
      <c r="D374" s="167" t="n">
        <v>1</v>
      </c>
      <c r="E374" s="169"/>
      <c r="F374" s="224"/>
      <c r="G374" s="154" t="n">
        <f aca="false">SUM(E374*D374)</f>
        <v>0</v>
      </c>
      <c r="H374" s="159"/>
      <c r="I374" s="154"/>
    </row>
    <row r="375" customFormat="false" ht="15.6" hidden="false" customHeight="false" outlineLevel="0" collapsed="false">
      <c r="A375" s="155"/>
      <c r="B375" s="183" t="s">
        <v>233</v>
      </c>
      <c r="C375" s="165" t="s">
        <v>97</v>
      </c>
      <c r="D375" s="157" t="n">
        <v>1</v>
      </c>
      <c r="E375" s="169"/>
      <c r="F375" s="224"/>
      <c r="G375" s="154"/>
      <c r="H375" s="159" t="n">
        <f aca="false">SUM(F375*D375)</f>
        <v>0</v>
      </c>
      <c r="I375" s="154"/>
    </row>
    <row r="376" customFormat="false" ht="15.6" hidden="false" customHeight="false" outlineLevel="0" collapsed="false">
      <c r="A376" s="151" t="n">
        <v>74112200</v>
      </c>
      <c r="B376" s="141" t="s">
        <v>116</v>
      </c>
      <c r="C376" s="148" t="s">
        <v>103</v>
      </c>
      <c r="D376" s="152" t="n">
        <v>15</v>
      </c>
      <c r="E376" s="153"/>
      <c r="F376" s="153"/>
      <c r="G376" s="153" t="n">
        <f aca="false">SUM(E376*D376)</f>
        <v>0</v>
      </c>
      <c r="H376" s="153"/>
      <c r="I376" s="153"/>
    </row>
    <row r="377" customFormat="false" ht="15.6" hidden="false" customHeight="false" outlineLevel="0" collapsed="false">
      <c r="A377" s="155" t="s">
        <v>98</v>
      </c>
      <c r="B377" s="156" t="s">
        <v>116</v>
      </c>
      <c r="C377" s="165" t="s">
        <v>103</v>
      </c>
      <c r="D377" s="157" t="n">
        <v>15</v>
      </c>
      <c r="E377" s="158"/>
      <c r="F377" s="158"/>
      <c r="G377" s="158"/>
      <c r="H377" s="159" t="n">
        <f aca="false">SUM(D377*F377)</f>
        <v>0</v>
      </c>
      <c r="I377" s="158"/>
    </row>
    <row r="378" customFormat="false" ht="15.6" hidden="false" customHeight="false" outlineLevel="0" collapsed="false">
      <c r="A378" s="151" t="n">
        <v>741320101</v>
      </c>
      <c r="B378" s="190" t="s">
        <v>197</v>
      </c>
      <c r="C378" s="148" t="s">
        <v>97</v>
      </c>
      <c r="D378" s="152" t="n">
        <v>1</v>
      </c>
      <c r="E378" s="169"/>
      <c r="F378" s="169"/>
      <c r="G378" s="153" t="n">
        <f aca="false">SUM(E378*D378)</f>
        <v>0</v>
      </c>
      <c r="H378" s="153"/>
      <c r="I378" s="153"/>
    </row>
    <row r="379" customFormat="false" ht="15.6" hidden="false" customHeight="false" outlineLevel="0" collapsed="false">
      <c r="A379" s="155" t="s">
        <v>98</v>
      </c>
      <c r="B379" s="191" t="s">
        <v>197</v>
      </c>
      <c r="C379" s="165" t="s">
        <v>97</v>
      </c>
      <c r="D379" s="157" t="n">
        <v>1</v>
      </c>
      <c r="E379" s="158"/>
      <c r="F379" s="158"/>
      <c r="G379" s="158"/>
      <c r="H379" s="158" t="n">
        <f aca="false">SUM(F379*D379)</f>
        <v>0</v>
      </c>
      <c r="I379" s="153"/>
    </row>
    <row r="380" customFormat="false" ht="15.6" hidden="false" customHeight="false" outlineLevel="0" collapsed="false">
      <c r="A380" s="151" t="n">
        <v>74112200</v>
      </c>
      <c r="B380" s="141" t="s">
        <v>111</v>
      </c>
      <c r="C380" s="148" t="s">
        <v>103</v>
      </c>
      <c r="D380" s="167" t="n">
        <v>15</v>
      </c>
      <c r="E380" s="153"/>
      <c r="F380" s="153"/>
      <c r="G380" s="154" t="n">
        <f aca="false">SUM(E380*D380)</f>
        <v>0</v>
      </c>
      <c r="H380" s="154"/>
      <c r="I380" s="154"/>
    </row>
    <row r="381" customFormat="false" ht="15.6" hidden="false" customHeight="false" outlineLevel="0" collapsed="false">
      <c r="A381" s="155" t="s">
        <v>98</v>
      </c>
      <c r="B381" s="156" t="s">
        <v>111</v>
      </c>
      <c r="C381" s="165" t="s">
        <v>103</v>
      </c>
      <c r="D381" s="157" t="n">
        <v>15</v>
      </c>
      <c r="E381" s="158"/>
      <c r="F381" s="158"/>
      <c r="G381" s="159"/>
      <c r="H381" s="159" t="n">
        <f aca="false">SUM(D381*F381)</f>
        <v>0</v>
      </c>
      <c r="I381" s="159"/>
    </row>
    <row r="382" customFormat="false" ht="15.6" hidden="false" customHeight="false" outlineLevel="0" collapsed="false">
      <c r="A382" s="177"/>
      <c r="B382" s="168" t="s">
        <v>234</v>
      </c>
      <c r="C382" s="184" t="s">
        <v>194</v>
      </c>
      <c r="D382" s="167" t="n">
        <v>1</v>
      </c>
      <c r="E382" s="169"/>
      <c r="F382" s="185"/>
      <c r="G382" s="154" t="n">
        <f aca="false">SUM(E382*D382)</f>
        <v>0</v>
      </c>
      <c r="H382" s="154"/>
      <c r="I382" s="154"/>
    </row>
    <row r="383" customFormat="false" ht="15.6" hidden="false" customHeight="false" outlineLevel="0" collapsed="false">
      <c r="A383" s="177"/>
      <c r="B383" s="168"/>
      <c r="C383" s="184"/>
      <c r="D383" s="167"/>
      <c r="E383" s="169"/>
      <c r="F383" s="185"/>
      <c r="G383" s="154"/>
      <c r="H383" s="154"/>
      <c r="I383" s="154"/>
    </row>
    <row r="384" customFormat="false" ht="15.6" hidden="false" customHeight="false" outlineLevel="0" collapsed="false">
      <c r="A384" s="151" t="n">
        <v>742190002</v>
      </c>
      <c r="B384" s="223" t="s">
        <v>200</v>
      </c>
      <c r="C384" s="184" t="s">
        <v>103</v>
      </c>
      <c r="D384" s="167" t="n">
        <v>350</v>
      </c>
      <c r="E384" s="169"/>
      <c r="F384" s="185"/>
      <c r="G384" s="186" t="n">
        <f aca="false">SUM(E384*D384)</f>
        <v>0</v>
      </c>
      <c r="H384" s="154"/>
      <c r="I384" s="154"/>
    </row>
    <row r="385" customFormat="false" ht="15.6" hidden="false" customHeight="false" outlineLevel="0" collapsed="false">
      <c r="A385" s="151" t="n">
        <v>742190001</v>
      </c>
      <c r="B385" s="141" t="s">
        <v>235</v>
      </c>
      <c r="C385" s="184" t="s">
        <v>97</v>
      </c>
      <c r="D385" s="167" t="n">
        <v>5</v>
      </c>
      <c r="E385" s="169"/>
      <c r="F385" s="185"/>
      <c r="G385" s="186" t="n">
        <f aca="false">SUM(E385*D385)</f>
        <v>0</v>
      </c>
      <c r="H385" s="186"/>
      <c r="I385" s="186"/>
    </row>
    <row r="386" customFormat="false" ht="15" hidden="false" customHeight="false" outlineLevel="0" collapsed="false"/>
    <row r="387" customFormat="false" ht="16.2" hidden="false" customHeight="false" outlineLevel="0" collapsed="false">
      <c r="A387" s="160"/>
      <c r="B387" s="161"/>
      <c r="C387" s="161"/>
      <c r="D387" s="161"/>
      <c r="E387" s="162"/>
      <c r="F387" s="163"/>
      <c r="G387" s="230" t="n">
        <f aca="false">SUM(G348:G385)</f>
        <v>0</v>
      </c>
      <c r="H387" s="230" t="n">
        <f aca="false">SUM(H348:H385)</f>
        <v>0</v>
      </c>
      <c r="I387" s="164" t="n">
        <f aca="false">SUM(G387:H387)</f>
        <v>0</v>
      </c>
    </row>
    <row r="388" customFormat="false" ht="15.6" hidden="false" customHeight="false" outlineLevel="0" collapsed="false">
      <c r="A388" s="231"/>
      <c r="B388" s="232"/>
      <c r="C388" s="232"/>
      <c r="D388" s="232"/>
      <c r="E388" s="233"/>
      <c r="F388" s="233"/>
      <c r="G388" s="234"/>
      <c r="H388" s="234"/>
      <c r="I388" s="235"/>
    </row>
    <row r="389" customFormat="false" ht="15.6" hidden="false" customHeight="false" outlineLevel="0" collapsed="false">
      <c r="A389" s="108" t="n">
        <v>12</v>
      </c>
      <c r="B389" s="149" t="s">
        <v>236</v>
      </c>
      <c r="C389" s="165"/>
      <c r="D389" s="157"/>
      <c r="E389" s="169"/>
      <c r="F389" s="224"/>
      <c r="G389" s="154"/>
      <c r="H389" s="159"/>
      <c r="I389" s="154"/>
    </row>
    <row r="390" customFormat="false" ht="15.6" hidden="false" customHeight="false" outlineLevel="0" collapsed="false">
      <c r="A390" s="151"/>
      <c r="B390" s="168"/>
      <c r="C390" s="184"/>
      <c r="D390" s="167"/>
      <c r="E390" s="169"/>
      <c r="F390" s="224"/>
      <c r="G390" s="154"/>
      <c r="H390" s="159"/>
      <c r="I390" s="154"/>
    </row>
    <row r="391" customFormat="false" ht="15.6" hidden="false" customHeight="false" outlineLevel="0" collapsed="false">
      <c r="A391" s="151" t="n">
        <v>460010022</v>
      </c>
      <c r="B391" s="182" t="s">
        <v>237</v>
      </c>
      <c r="C391" s="151" t="s">
        <v>238</v>
      </c>
      <c r="D391" s="236" t="n">
        <v>0.2</v>
      </c>
      <c r="E391" s="237"/>
      <c r="F391" s="224"/>
      <c r="G391" s="154" t="n">
        <f aca="false">SUM(E391*D391)</f>
        <v>0</v>
      </c>
      <c r="H391" s="159"/>
      <c r="I391" s="186"/>
    </row>
    <row r="392" customFormat="false" ht="15.6" hidden="false" customHeight="false" outlineLevel="0" collapsed="false">
      <c r="A392" s="151" t="n">
        <v>460641125</v>
      </c>
      <c r="B392" s="182" t="s">
        <v>239</v>
      </c>
      <c r="C392" s="151" t="s">
        <v>240</v>
      </c>
      <c r="D392" s="236" t="n">
        <v>1.5</v>
      </c>
      <c r="E392" s="238"/>
      <c r="F392" s="224"/>
      <c r="G392" s="154" t="n">
        <f aca="false">SUM(E392*D392)</f>
        <v>0</v>
      </c>
      <c r="H392" s="159"/>
      <c r="I392" s="186"/>
    </row>
    <row r="393" customFormat="false" ht="15.6" hidden="false" customHeight="false" outlineLevel="0" collapsed="false">
      <c r="A393" s="151" t="n">
        <v>468011131</v>
      </c>
      <c r="B393" s="182" t="s">
        <v>241</v>
      </c>
      <c r="C393" s="151" t="s">
        <v>240</v>
      </c>
      <c r="D393" s="236" t="n">
        <v>3</v>
      </c>
      <c r="E393" s="238"/>
      <c r="F393" s="153"/>
      <c r="G393" s="154" t="n">
        <f aca="false">SUM(E393*D393)</f>
        <v>0</v>
      </c>
      <c r="H393" s="153"/>
      <c r="I393" s="153"/>
      <c r="J393" s="141"/>
      <c r="K393" s="141"/>
      <c r="L393" s="141"/>
      <c r="M393" s="141"/>
      <c r="N393" s="141"/>
    </row>
    <row r="394" customFormat="false" ht="15.6" hidden="false" customHeight="false" outlineLevel="0" collapsed="false">
      <c r="A394" s="151" t="n">
        <v>460600061</v>
      </c>
      <c r="B394" s="182" t="s">
        <v>242</v>
      </c>
      <c r="C394" s="151" t="s">
        <v>243</v>
      </c>
      <c r="D394" s="236" t="n">
        <v>0.5</v>
      </c>
      <c r="E394" s="238"/>
      <c r="F394" s="158"/>
      <c r="G394" s="154" t="n">
        <f aca="false">SUM(E394*D394)</f>
        <v>0</v>
      </c>
      <c r="H394" s="158"/>
      <c r="I394" s="153"/>
    </row>
    <row r="395" customFormat="false" ht="15.6" hidden="false" customHeight="false" outlineLevel="0" collapsed="false">
      <c r="A395" s="151" t="n">
        <v>460600071</v>
      </c>
      <c r="B395" s="182" t="s">
        <v>244</v>
      </c>
      <c r="C395" s="151" t="s">
        <v>243</v>
      </c>
      <c r="D395" s="236" t="n">
        <v>0.5</v>
      </c>
      <c r="E395" s="238"/>
      <c r="F395" s="158"/>
      <c r="G395" s="154" t="n">
        <f aca="false">SUM(E395*D395)</f>
        <v>0</v>
      </c>
      <c r="H395" s="158"/>
      <c r="I395" s="153"/>
    </row>
    <row r="396" customFormat="false" ht="15.6" hidden="false" customHeight="false" outlineLevel="0" collapsed="false">
      <c r="A396" s="151" t="n">
        <v>460600061</v>
      </c>
      <c r="B396" s="182" t="s">
        <v>245</v>
      </c>
      <c r="C396" s="151" t="s">
        <v>243</v>
      </c>
      <c r="D396" s="236" t="n">
        <v>0.5</v>
      </c>
      <c r="E396" s="238"/>
      <c r="F396" s="185"/>
      <c r="G396" s="154" t="n">
        <f aca="false">SUM(E396*D396)</f>
        <v>0</v>
      </c>
      <c r="H396" s="158"/>
      <c r="I396" s="153"/>
    </row>
    <row r="397" customFormat="false" ht="15.6" hidden="false" customHeight="false" outlineLevel="0" collapsed="false">
      <c r="A397" s="239" t="s">
        <v>246</v>
      </c>
      <c r="B397" s="240" t="s">
        <v>247</v>
      </c>
      <c r="C397" s="151" t="s">
        <v>243</v>
      </c>
      <c r="D397" s="236" t="n">
        <v>0.5</v>
      </c>
      <c r="E397" s="238"/>
      <c r="F397" s="185"/>
      <c r="G397" s="154" t="n">
        <f aca="false">SUM(E397*D397)</f>
        <v>0</v>
      </c>
      <c r="H397" s="158"/>
      <c r="I397" s="153"/>
    </row>
    <row r="398" customFormat="false" ht="15.6" hidden="false" customHeight="false" outlineLevel="0" collapsed="false">
      <c r="A398" s="151" t="n">
        <v>460161172</v>
      </c>
      <c r="B398" s="182" t="s">
        <v>248</v>
      </c>
      <c r="C398" s="151" t="s">
        <v>103</v>
      </c>
      <c r="D398" s="236" t="n">
        <v>15</v>
      </c>
      <c r="E398" s="238"/>
      <c r="F398" s="141"/>
      <c r="G398" s="154" t="n">
        <f aca="false">SUM(E398*D398)</f>
        <v>0</v>
      </c>
      <c r="H398" s="141"/>
      <c r="I398" s="141"/>
    </row>
    <row r="399" customFormat="false" ht="15.6" hidden="false" customHeight="false" outlineLevel="0" collapsed="false">
      <c r="A399" s="151" t="n">
        <v>460161312</v>
      </c>
      <c r="B399" s="182" t="s">
        <v>249</v>
      </c>
      <c r="C399" s="151" t="s">
        <v>103</v>
      </c>
      <c r="D399" s="236" t="n">
        <v>5</v>
      </c>
      <c r="E399" s="238"/>
      <c r="F399" s="141"/>
      <c r="G399" s="154" t="n">
        <f aca="false">SUM(E399*D399)</f>
        <v>0</v>
      </c>
      <c r="H399" s="141"/>
      <c r="I399" s="141"/>
    </row>
    <row r="400" customFormat="false" ht="15.6" hidden="false" customHeight="false" outlineLevel="0" collapsed="false">
      <c r="A400" s="151" t="n">
        <v>460661212</v>
      </c>
      <c r="B400" s="182" t="s">
        <v>250</v>
      </c>
      <c r="C400" s="151" t="s">
        <v>103</v>
      </c>
      <c r="D400" s="236" t="n">
        <v>20</v>
      </c>
      <c r="E400" s="238"/>
      <c r="F400" s="141"/>
      <c r="G400" s="154" t="n">
        <f aca="false">SUM(E400*D400)</f>
        <v>0</v>
      </c>
      <c r="H400" s="141"/>
      <c r="I400" s="141"/>
    </row>
    <row r="401" customFormat="false" ht="15.6" hidden="false" customHeight="false" outlineLevel="0" collapsed="false">
      <c r="A401" s="151" t="n">
        <v>460470011</v>
      </c>
      <c r="B401" s="182" t="s">
        <v>251</v>
      </c>
      <c r="C401" s="151" t="s">
        <v>97</v>
      </c>
      <c r="D401" s="236" t="n">
        <v>2</v>
      </c>
      <c r="E401" s="238"/>
      <c r="F401" s="141"/>
      <c r="G401" s="154" t="n">
        <f aca="false">SUM(E401*D401)</f>
        <v>0</v>
      </c>
      <c r="H401" s="141"/>
      <c r="I401" s="141"/>
    </row>
    <row r="402" customFormat="false" ht="15.6" hidden="false" customHeight="false" outlineLevel="0" collapsed="false">
      <c r="A402" s="151" t="n">
        <v>460431182</v>
      </c>
      <c r="B402" s="182" t="s">
        <v>252</v>
      </c>
      <c r="C402" s="151" t="s">
        <v>103</v>
      </c>
      <c r="D402" s="236" t="n">
        <v>15</v>
      </c>
      <c r="E402" s="238"/>
      <c r="F402" s="141"/>
      <c r="G402" s="154" t="n">
        <f aca="false">SUM(E402*D402)</f>
        <v>0</v>
      </c>
      <c r="H402" s="141"/>
      <c r="I402" s="141"/>
    </row>
    <row r="403" customFormat="false" ht="15.6" hidden="false" customHeight="false" outlineLevel="0" collapsed="false">
      <c r="A403" s="151" t="n">
        <v>460431332</v>
      </c>
      <c r="B403" s="182" t="s">
        <v>253</v>
      </c>
      <c r="C403" s="151" t="s">
        <v>103</v>
      </c>
      <c r="D403" s="236" t="n">
        <v>5</v>
      </c>
      <c r="E403" s="238"/>
      <c r="F403" s="141"/>
      <c r="G403" s="154" t="n">
        <f aca="false">SUM(E403*D403)</f>
        <v>0</v>
      </c>
      <c r="H403" s="141"/>
      <c r="I403" s="141"/>
    </row>
    <row r="404" customFormat="false" ht="15.6" hidden="false" customHeight="false" outlineLevel="0" collapsed="false">
      <c r="A404" s="151" t="n">
        <v>460791214</v>
      </c>
      <c r="B404" s="182" t="s">
        <v>254</v>
      </c>
      <c r="C404" s="151" t="s">
        <v>103</v>
      </c>
      <c r="D404" s="236" t="n">
        <v>15</v>
      </c>
      <c r="E404" s="238"/>
      <c r="F404" s="141"/>
      <c r="G404" s="154" t="n">
        <f aca="false">SUM(E404*D404)</f>
        <v>0</v>
      </c>
      <c r="H404" s="141"/>
      <c r="I404" s="141"/>
    </row>
    <row r="405" customFormat="false" ht="15.6" hidden="false" customHeight="false" outlineLevel="0" collapsed="false">
      <c r="A405" s="151" t="n">
        <v>460671113</v>
      </c>
      <c r="B405" s="182" t="s">
        <v>255</v>
      </c>
      <c r="C405" s="151" t="s">
        <v>103</v>
      </c>
      <c r="D405" s="236" t="n">
        <v>15</v>
      </c>
      <c r="E405" s="238"/>
      <c r="F405" s="141"/>
      <c r="G405" s="154" t="n">
        <f aca="false">SUM(E405*D405)</f>
        <v>0</v>
      </c>
      <c r="H405" s="141"/>
      <c r="I405" s="141"/>
    </row>
    <row r="406" customFormat="false" ht="15.6" hidden="false" customHeight="false" outlineLevel="0" collapsed="false">
      <c r="A406" s="151" t="n">
        <v>460091112</v>
      </c>
      <c r="B406" s="182" t="s">
        <v>256</v>
      </c>
      <c r="C406" s="151" t="s">
        <v>240</v>
      </c>
      <c r="D406" s="236" t="n">
        <v>1.4</v>
      </c>
      <c r="E406" s="238"/>
      <c r="F406" s="141"/>
      <c r="G406" s="154" t="n">
        <f aca="false">SUM(E406*D406)</f>
        <v>0</v>
      </c>
      <c r="H406" s="141"/>
      <c r="I406" s="141"/>
    </row>
    <row r="407" customFormat="false" ht="15.6" hidden="false" customHeight="false" outlineLevel="0" collapsed="false">
      <c r="A407" s="151" t="n">
        <v>460600031</v>
      </c>
      <c r="B407" s="182" t="s">
        <v>257</v>
      </c>
      <c r="C407" s="151" t="s">
        <v>240</v>
      </c>
      <c r="D407" s="236" t="n">
        <v>1.4</v>
      </c>
      <c r="E407" s="238"/>
      <c r="F407" s="141"/>
      <c r="G407" s="154" t="n">
        <f aca="false">SUM(E407*D407)</f>
        <v>0</v>
      </c>
      <c r="H407" s="141"/>
      <c r="I407" s="141"/>
    </row>
    <row r="408" customFormat="false" ht="15.6" hidden="false" customHeight="false" outlineLevel="0" collapsed="false">
      <c r="A408" s="151" t="n">
        <v>460371111</v>
      </c>
      <c r="B408" s="182" t="s">
        <v>258</v>
      </c>
      <c r="C408" s="151" t="s">
        <v>240</v>
      </c>
      <c r="D408" s="236" t="n">
        <v>1.4</v>
      </c>
      <c r="E408" s="238"/>
      <c r="F408" s="141"/>
      <c r="G408" s="154" t="n">
        <f aca="false">SUM(E408*D408)</f>
        <v>0</v>
      </c>
      <c r="H408" s="141"/>
      <c r="I408" s="141"/>
    </row>
    <row r="409" customFormat="false" ht="15.6" hidden="false" customHeight="false" outlineLevel="0" collapsed="false">
      <c r="A409" s="151" t="n">
        <v>460620013</v>
      </c>
      <c r="B409" s="182" t="s">
        <v>259</v>
      </c>
      <c r="C409" s="151" t="s">
        <v>260</v>
      </c>
      <c r="D409" s="236" t="n">
        <v>10</v>
      </c>
      <c r="E409" s="238"/>
      <c r="F409" s="141"/>
      <c r="G409" s="154" t="n">
        <f aca="false">SUM(E409*D409)</f>
        <v>0</v>
      </c>
      <c r="H409" s="141"/>
      <c r="I409" s="141"/>
    </row>
    <row r="410" customFormat="false" ht="15.6" hidden="false" customHeight="false" outlineLevel="0" collapsed="false">
      <c r="A410" s="151" t="n">
        <v>460581111</v>
      </c>
      <c r="B410" s="182" t="s">
        <v>261</v>
      </c>
      <c r="C410" s="151" t="s">
        <v>260</v>
      </c>
      <c r="D410" s="236" t="n">
        <v>10</v>
      </c>
      <c r="E410" s="238"/>
      <c r="F410" s="141"/>
      <c r="G410" s="154" t="n">
        <f aca="false">SUM(E410*D410)</f>
        <v>0</v>
      </c>
      <c r="H410" s="141"/>
      <c r="I410" s="141"/>
    </row>
    <row r="411" customFormat="false" ht="15.6" hidden="false" customHeight="false" outlineLevel="0" collapsed="false">
      <c r="A411" s="151" t="n">
        <v>460581121</v>
      </c>
      <c r="B411" s="182" t="s">
        <v>262</v>
      </c>
      <c r="C411" s="151" t="s">
        <v>260</v>
      </c>
      <c r="D411" s="236" t="n">
        <v>10</v>
      </c>
      <c r="E411" s="238"/>
      <c r="F411" s="141"/>
      <c r="G411" s="154" t="n">
        <f aca="false">SUM(E411*D411)</f>
        <v>0</v>
      </c>
      <c r="H411" s="141"/>
      <c r="I411" s="141"/>
    </row>
    <row r="412" customFormat="false" ht="15.6" hidden="false" customHeight="false" outlineLevel="0" collapsed="false">
      <c r="A412" s="151" t="n">
        <v>469981111</v>
      </c>
      <c r="B412" s="182" t="s">
        <v>263</v>
      </c>
      <c r="C412" s="151" t="s">
        <v>240</v>
      </c>
      <c r="D412" s="236" t="n">
        <v>1.4</v>
      </c>
      <c r="E412" s="238"/>
      <c r="F412" s="141"/>
      <c r="G412" s="154" t="n">
        <f aca="false">SUM(E412*D412)</f>
        <v>0</v>
      </c>
      <c r="H412" s="141"/>
      <c r="I412" s="141"/>
    </row>
    <row r="413" customFormat="false" ht="15.6" hidden="false" customHeight="false" outlineLevel="0" collapsed="false">
      <c r="A413" s="241" t="s">
        <v>264</v>
      </c>
      <c r="B413" s="182" t="s">
        <v>265</v>
      </c>
      <c r="C413" s="151" t="s">
        <v>260</v>
      </c>
      <c r="D413" s="236" t="n">
        <v>10</v>
      </c>
      <c r="E413" s="238"/>
      <c r="F413" s="141"/>
      <c r="G413" s="154" t="n">
        <f aca="false">SUM(E413*D413)</f>
        <v>0</v>
      </c>
      <c r="H413" s="141"/>
      <c r="I413" s="141"/>
    </row>
    <row r="414" customFormat="false" ht="15.6" hidden="false" customHeight="false" outlineLevel="0" collapsed="false">
      <c r="A414" s="242" t="s">
        <v>266</v>
      </c>
      <c r="B414" s="182" t="s">
        <v>267</v>
      </c>
      <c r="C414" s="151" t="s">
        <v>260</v>
      </c>
      <c r="D414" s="236" t="n">
        <v>10</v>
      </c>
      <c r="E414" s="238"/>
      <c r="F414" s="141"/>
      <c r="G414" s="154" t="n">
        <f aca="false">SUM(E414*D414)</f>
        <v>0</v>
      </c>
      <c r="H414" s="141"/>
      <c r="I414" s="141"/>
    </row>
    <row r="415" customFormat="false" ht="15.6" hidden="false" customHeight="false" outlineLevel="0" collapsed="false">
      <c r="A415" s="151"/>
      <c r="B415" s="182" t="s">
        <v>268</v>
      </c>
      <c r="C415" s="151" t="s">
        <v>260</v>
      </c>
      <c r="D415" s="236" t="n">
        <v>10</v>
      </c>
      <c r="E415" s="238"/>
      <c r="F415" s="141"/>
      <c r="G415" s="154" t="n">
        <f aca="false">SUM(E415*D415)</f>
        <v>0</v>
      </c>
      <c r="H415" s="141"/>
      <c r="I415" s="141"/>
    </row>
    <row r="416" customFormat="false" ht="15.6" hidden="false" customHeight="false" outlineLevel="0" collapsed="false">
      <c r="A416" s="151" t="n">
        <v>460241111</v>
      </c>
      <c r="B416" s="182" t="s">
        <v>269</v>
      </c>
      <c r="C416" s="151" t="s">
        <v>240</v>
      </c>
      <c r="D416" s="236" t="n">
        <v>1.4</v>
      </c>
      <c r="E416" s="238"/>
      <c r="F416" s="141"/>
      <c r="G416" s="154" t="n">
        <f aca="false">SUM(E416*D416)</f>
        <v>0</v>
      </c>
      <c r="H416" s="141"/>
      <c r="I416" s="141"/>
    </row>
    <row r="417" customFormat="false" ht="16.2" hidden="false" customHeight="false" outlineLevel="0" collapsed="false">
      <c r="A417" s="141"/>
      <c r="B417" s="141"/>
      <c r="C417" s="141"/>
      <c r="D417" s="141"/>
      <c r="E417" s="141"/>
      <c r="F417" s="141"/>
      <c r="G417" s="141"/>
      <c r="H417" s="141"/>
      <c r="I417" s="141"/>
    </row>
    <row r="418" customFormat="false" ht="16.2" hidden="false" customHeight="false" outlineLevel="0" collapsed="false">
      <c r="A418" s="160"/>
      <c r="B418" s="243"/>
      <c r="C418" s="243"/>
      <c r="D418" s="243"/>
      <c r="E418" s="162"/>
      <c r="F418" s="163"/>
      <c r="G418" s="230" t="n">
        <f aca="false">SUM(G391:G417)</f>
        <v>0</v>
      </c>
      <c r="H418" s="230" t="n">
        <f aca="false">SUM(H391:H416)</f>
        <v>0</v>
      </c>
      <c r="I418" s="164" t="n">
        <f aca="false">SUM(G418:H418)</f>
        <v>0</v>
      </c>
    </row>
    <row r="420" customFormat="false" ht="15.6" hidden="false" customHeight="false" outlineLevel="0" collapsed="false">
      <c r="A420" s="108" t="n">
        <v>13</v>
      </c>
      <c r="B420" s="149" t="s">
        <v>270</v>
      </c>
      <c r="C420" s="148"/>
      <c r="D420" s="152"/>
      <c r="E420" s="153"/>
      <c r="F420" s="153"/>
      <c r="G420" s="153"/>
      <c r="H420" s="153"/>
      <c r="I420" s="153"/>
    </row>
    <row r="421" customFormat="false" ht="15.6" hidden="false" customHeight="false" outlineLevel="0" collapsed="false">
      <c r="A421" s="108"/>
      <c r="B421" s="142"/>
      <c r="C421" s="148"/>
      <c r="D421" s="152"/>
      <c r="E421" s="153"/>
      <c r="F421" s="153"/>
      <c r="G421" s="153"/>
      <c r="H421" s="153"/>
      <c r="I421" s="153"/>
    </row>
    <row r="422" customFormat="false" ht="15.6" hidden="false" customHeight="false" outlineLevel="0" collapsed="false">
      <c r="A422" s="151" t="n">
        <v>35441077</v>
      </c>
      <c r="B422" s="168" t="s">
        <v>271</v>
      </c>
      <c r="C422" s="184" t="s">
        <v>103</v>
      </c>
      <c r="D422" s="167" t="n">
        <v>220</v>
      </c>
      <c r="E422" s="153"/>
      <c r="F422" s="153"/>
      <c r="G422" s="153" t="n">
        <f aca="false">SUM(E422*D422)</f>
        <v>0</v>
      </c>
      <c r="H422" s="153"/>
      <c r="I422" s="153"/>
    </row>
    <row r="423" customFormat="false" ht="15.6" hidden="false" customHeight="false" outlineLevel="0" collapsed="false">
      <c r="A423" s="155" t="n">
        <v>741420001</v>
      </c>
      <c r="B423" s="156" t="s">
        <v>271</v>
      </c>
      <c r="C423" s="165" t="s">
        <v>103</v>
      </c>
      <c r="D423" s="157" t="n">
        <v>220</v>
      </c>
      <c r="E423" s="158"/>
      <c r="F423" s="158"/>
      <c r="G423" s="158"/>
      <c r="H423" s="158" t="n">
        <f aca="false">SUM(F423*D423)</f>
        <v>0</v>
      </c>
      <c r="I423" s="158"/>
    </row>
    <row r="424" customFormat="false" ht="15.6" hidden="false" customHeight="false" outlineLevel="0" collapsed="false">
      <c r="A424" s="151" t="n">
        <v>741420021</v>
      </c>
      <c r="B424" s="168" t="s">
        <v>272</v>
      </c>
      <c r="C424" s="184" t="s">
        <v>97</v>
      </c>
      <c r="D424" s="167" t="n">
        <v>35</v>
      </c>
      <c r="E424" s="153"/>
      <c r="F424" s="153"/>
      <c r="G424" s="153" t="n">
        <f aca="false">SUM(E424*D424)</f>
        <v>0</v>
      </c>
      <c r="H424" s="153"/>
      <c r="I424" s="153"/>
    </row>
    <row r="425" customFormat="false" ht="15.6" hidden="false" customHeight="false" outlineLevel="0" collapsed="false">
      <c r="A425" s="155" t="n">
        <v>35431162</v>
      </c>
      <c r="B425" s="156" t="s">
        <v>272</v>
      </c>
      <c r="C425" s="165" t="s">
        <v>97</v>
      </c>
      <c r="D425" s="157" t="n">
        <v>35</v>
      </c>
      <c r="E425" s="158"/>
      <c r="F425" s="158"/>
      <c r="G425" s="158"/>
      <c r="H425" s="158" t="n">
        <f aca="false">SUM(F425*D425)</f>
        <v>0</v>
      </c>
      <c r="I425" s="158"/>
    </row>
    <row r="426" customFormat="false" ht="15.6" hidden="false" customHeight="false" outlineLevel="0" collapsed="false">
      <c r="A426" s="151" t="n">
        <v>741420021</v>
      </c>
      <c r="B426" s="168" t="s">
        <v>273</v>
      </c>
      <c r="C426" s="184" t="s">
        <v>97</v>
      </c>
      <c r="D426" s="167" t="n">
        <v>77</v>
      </c>
      <c r="E426" s="153"/>
      <c r="F426" s="153"/>
      <c r="G426" s="153" t="n">
        <f aca="false">SUM(E426*D426)</f>
        <v>0</v>
      </c>
      <c r="H426" s="153"/>
      <c r="I426" s="153"/>
    </row>
    <row r="427" customFormat="false" ht="15.6" hidden="false" customHeight="false" outlineLevel="0" collapsed="false">
      <c r="A427" s="155" t="n">
        <v>35442013</v>
      </c>
      <c r="B427" s="156" t="s">
        <v>273</v>
      </c>
      <c r="C427" s="165" t="s">
        <v>97</v>
      </c>
      <c r="D427" s="157" t="n">
        <v>77</v>
      </c>
      <c r="E427" s="158"/>
      <c r="F427" s="158"/>
      <c r="G427" s="158"/>
      <c r="H427" s="158" t="n">
        <f aca="false">SUM(F427*D427)</f>
        <v>0</v>
      </c>
      <c r="I427" s="158"/>
    </row>
    <row r="428" customFormat="false" ht="15.6" hidden="false" customHeight="false" outlineLevel="0" collapsed="false">
      <c r="A428" s="151" t="n">
        <v>741420021</v>
      </c>
      <c r="B428" s="168" t="s">
        <v>274</v>
      </c>
      <c r="C428" s="184" t="s">
        <v>97</v>
      </c>
      <c r="D428" s="167" t="n">
        <v>45</v>
      </c>
      <c r="E428" s="153"/>
      <c r="F428" s="153"/>
      <c r="G428" s="153" t="n">
        <f aca="false">SUM(E428*D428)</f>
        <v>0</v>
      </c>
      <c r="H428" s="153"/>
      <c r="I428" s="153"/>
    </row>
    <row r="429" customFormat="false" ht="15.6" hidden="false" customHeight="false" outlineLevel="0" collapsed="false">
      <c r="A429" s="155" t="n">
        <v>35442013</v>
      </c>
      <c r="B429" s="156" t="s">
        <v>274</v>
      </c>
      <c r="C429" s="165" t="s">
        <v>97</v>
      </c>
      <c r="D429" s="157" t="n">
        <v>45</v>
      </c>
      <c r="E429" s="158"/>
      <c r="F429" s="158"/>
      <c r="G429" s="158"/>
      <c r="H429" s="158" t="n">
        <f aca="false">SUM(F429*D429)</f>
        <v>0</v>
      </c>
      <c r="I429" s="158"/>
    </row>
    <row r="430" customFormat="false" ht="15.6" hidden="false" customHeight="false" outlineLevel="0" collapsed="false">
      <c r="A430" s="151" t="n">
        <v>741420021</v>
      </c>
      <c r="B430" s="168" t="s">
        <v>275</v>
      </c>
      <c r="C430" s="184" t="s">
        <v>97</v>
      </c>
      <c r="D430" s="167" t="n">
        <v>7</v>
      </c>
      <c r="E430" s="153"/>
      <c r="F430" s="153"/>
      <c r="G430" s="153" t="n">
        <f aca="false">SUM(E430*D430)</f>
        <v>0</v>
      </c>
      <c r="H430" s="153"/>
      <c r="I430" s="158"/>
    </row>
    <row r="431" customFormat="false" ht="15.6" hidden="false" customHeight="false" outlineLevel="0" collapsed="false">
      <c r="A431" s="155" t="n">
        <v>35442013</v>
      </c>
      <c r="B431" s="156" t="s">
        <v>275</v>
      </c>
      <c r="C431" s="165" t="s">
        <v>97</v>
      </c>
      <c r="D431" s="157" t="n">
        <v>7</v>
      </c>
      <c r="E431" s="158"/>
      <c r="F431" s="158"/>
      <c r="G431" s="158"/>
      <c r="H431" s="158" t="n">
        <f aca="false">SUM(F431*D431)</f>
        <v>0</v>
      </c>
      <c r="I431" s="158"/>
    </row>
    <row r="432" customFormat="false" ht="15.6" hidden="false" customHeight="false" outlineLevel="0" collapsed="false">
      <c r="A432" s="184"/>
      <c r="B432" s="168" t="s">
        <v>276</v>
      </c>
      <c r="C432" s="184" t="s">
        <v>97</v>
      </c>
      <c r="D432" s="167" t="n">
        <v>10</v>
      </c>
      <c r="E432" s="153"/>
      <c r="F432" s="153"/>
      <c r="G432" s="153" t="n">
        <f aca="false">SUM(E432*D432)</f>
        <v>0</v>
      </c>
      <c r="H432" s="153"/>
      <c r="I432" s="153"/>
    </row>
    <row r="433" customFormat="false" ht="15.6" hidden="false" customHeight="false" outlineLevel="0" collapsed="false">
      <c r="A433" s="165" t="n">
        <v>35442102</v>
      </c>
      <c r="B433" s="156" t="s">
        <v>276</v>
      </c>
      <c r="C433" s="165" t="s">
        <v>97</v>
      </c>
      <c r="D433" s="157" t="n">
        <v>10</v>
      </c>
      <c r="E433" s="158"/>
      <c r="F433" s="158"/>
      <c r="G433" s="158"/>
      <c r="H433" s="158" t="n">
        <f aca="false">SUM(F433*D433)</f>
        <v>0</v>
      </c>
      <c r="I433" s="158"/>
    </row>
    <row r="434" customFormat="false" ht="15.6" hidden="false" customHeight="false" outlineLevel="0" collapsed="false">
      <c r="A434" s="151" t="n">
        <v>741420021</v>
      </c>
      <c r="B434" s="168" t="s">
        <v>277</v>
      </c>
      <c r="C434" s="184" t="s">
        <v>97</v>
      </c>
      <c r="D434" s="167" t="n">
        <v>7</v>
      </c>
      <c r="E434" s="153"/>
      <c r="F434" s="153"/>
      <c r="G434" s="153" t="n">
        <f aca="false">SUM(E434*D434)</f>
        <v>0</v>
      </c>
      <c r="H434" s="153"/>
      <c r="I434" s="153"/>
    </row>
    <row r="435" customFormat="false" ht="15.6" hidden="false" customHeight="false" outlineLevel="0" collapsed="false">
      <c r="A435" s="155" t="n">
        <v>35442022</v>
      </c>
      <c r="B435" s="156" t="s">
        <v>277</v>
      </c>
      <c r="C435" s="165" t="s">
        <v>97</v>
      </c>
      <c r="D435" s="157" t="n">
        <v>7</v>
      </c>
      <c r="E435" s="158"/>
      <c r="F435" s="158"/>
      <c r="G435" s="158"/>
      <c r="H435" s="158" t="n">
        <f aca="false">SUM(F435*D435)</f>
        <v>0</v>
      </c>
      <c r="I435" s="158"/>
    </row>
    <row r="436" customFormat="false" ht="15.6" hidden="false" customHeight="false" outlineLevel="0" collapsed="false">
      <c r="A436" s="151" t="n">
        <v>741420021</v>
      </c>
      <c r="B436" s="168" t="s">
        <v>278</v>
      </c>
      <c r="C436" s="184" t="s">
        <v>97</v>
      </c>
      <c r="D436" s="167" t="n">
        <v>220</v>
      </c>
      <c r="E436" s="153"/>
      <c r="F436" s="153"/>
      <c r="G436" s="153" t="n">
        <f aca="false">SUM(E436*D436)</f>
        <v>0</v>
      </c>
      <c r="H436" s="153"/>
      <c r="I436" s="153"/>
    </row>
    <row r="437" customFormat="false" ht="15.6" hidden="false" customHeight="false" outlineLevel="0" collapsed="false">
      <c r="A437" s="165" t="s">
        <v>98</v>
      </c>
      <c r="B437" s="156" t="s">
        <v>278</v>
      </c>
      <c r="C437" s="165" t="s">
        <v>97</v>
      </c>
      <c r="D437" s="157" t="n">
        <v>220</v>
      </c>
      <c r="E437" s="158"/>
      <c r="F437" s="158"/>
      <c r="G437" s="158"/>
      <c r="H437" s="158" t="n">
        <f aca="false">SUM(F437*D437)</f>
        <v>0</v>
      </c>
      <c r="I437" s="158"/>
    </row>
    <row r="438" customFormat="false" ht="15.6" hidden="false" customHeight="false" outlineLevel="0" collapsed="false">
      <c r="A438" s="151" t="n">
        <v>741430005</v>
      </c>
      <c r="B438" s="168" t="s">
        <v>279</v>
      </c>
      <c r="C438" s="184" t="s">
        <v>97</v>
      </c>
      <c r="D438" s="167" t="n">
        <v>5</v>
      </c>
      <c r="E438" s="153"/>
      <c r="F438" s="153"/>
      <c r="G438" s="153" t="n">
        <f aca="false">SUM(E438*D438)</f>
        <v>0</v>
      </c>
      <c r="H438" s="153"/>
      <c r="I438" s="153"/>
    </row>
    <row r="439" customFormat="false" ht="15.6" hidden="false" customHeight="false" outlineLevel="0" collapsed="false">
      <c r="A439" s="155" t="n">
        <v>35441070</v>
      </c>
      <c r="B439" s="156" t="s">
        <v>279</v>
      </c>
      <c r="C439" s="165" t="s">
        <v>97</v>
      </c>
      <c r="D439" s="157" t="n">
        <v>5</v>
      </c>
      <c r="E439" s="158"/>
      <c r="F439" s="158"/>
      <c r="G439" s="158"/>
      <c r="H439" s="158" t="n">
        <f aca="false">SUM(F439*D439)</f>
        <v>0</v>
      </c>
      <c r="I439" s="158"/>
    </row>
    <row r="440" customFormat="false" ht="15.6" hidden="false" customHeight="false" outlineLevel="0" collapsed="false">
      <c r="A440" s="151" t="n">
        <v>741430005</v>
      </c>
      <c r="B440" s="168" t="s">
        <v>280</v>
      </c>
      <c r="C440" s="184" t="s">
        <v>97</v>
      </c>
      <c r="D440" s="167" t="n">
        <v>5</v>
      </c>
      <c r="E440" s="153"/>
      <c r="F440" s="153"/>
      <c r="G440" s="153" t="n">
        <f aca="false">SUM(E440*D440)</f>
        <v>0</v>
      </c>
      <c r="H440" s="153"/>
      <c r="I440" s="153"/>
    </row>
    <row r="441" customFormat="false" ht="15.6" hidden="false" customHeight="false" outlineLevel="0" collapsed="false">
      <c r="A441" s="155" t="n">
        <v>35441070</v>
      </c>
      <c r="B441" s="156" t="s">
        <v>280</v>
      </c>
      <c r="C441" s="165" t="s">
        <v>97</v>
      </c>
      <c r="D441" s="157" t="n">
        <v>5</v>
      </c>
      <c r="E441" s="158"/>
      <c r="F441" s="158"/>
      <c r="G441" s="158"/>
      <c r="H441" s="158" t="n">
        <f aca="false">SUM(F441*D441)</f>
        <v>0</v>
      </c>
      <c r="I441" s="158"/>
    </row>
    <row r="442" customFormat="false" ht="15.6" hidden="false" customHeight="false" outlineLevel="0" collapsed="false">
      <c r="A442" s="151" t="n">
        <v>741420021</v>
      </c>
      <c r="B442" s="141" t="s">
        <v>281</v>
      </c>
      <c r="C442" s="148" t="s">
        <v>97</v>
      </c>
      <c r="D442" s="152" t="n">
        <v>10</v>
      </c>
      <c r="E442" s="153"/>
      <c r="F442" s="153"/>
      <c r="G442" s="153" t="n">
        <f aca="false">SUM(E442*D442)</f>
        <v>0</v>
      </c>
      <c r="H442" s="153"/>
      <c r="I442" s="153"/>
    </row>
    <row r="443" customFormat="false" ht="15.6" hidden="false" customHeight="false" outlineLevel="0" collapsed="false">
      <c r="A443" s="155" t="n">
        <v>35442019</v>
      </c>
      <c r="B443" s="156" t="s">
        <v>281</v>
      </c>
      <c r="C443" s="165" t="s">
        <v>97</v>
      </c>
      <c r="D443" s="157" t="n">
        <v>10</v>
      </c>
      <c r="E443" s="158"/>
      <c r="F443" s="158"/>
      <c r="G443" s="158"/>
      <c r="H443" s="158" t="n">
        <f aca="false">SUM(F443*D443)</f>
        <v>0</v>
      </c>
      <c r="I443" s="158"/>
    </row>
    <row r="444" customFormat="false" ht="15.6" hidden="false" customHeight="false" outlineLevel="0" collapsed="false">
      <c r="A444" s="151" t="n">
        <v>741420021</v>
      </c>
      <c r="B444" s="141" t="s">
        <v>282</v>
      </c>
      <c r="C444" s="148" t="s">
        <v>97</v>
      </c>
      <c r="D444" s="152" t="n">
        <v>4</v>
      </c>
      <c r="E444" s="153"/>
      <c r="F444" s="153"/>
      <c r="G444" s="153" t="n">
        <f aca="false">SUM(E444*D444)</f>
        <v>0</v>
      </c>
      <c r="H444" s="153"/>
      <c r="I444" s="158"/>
    </row>
    <row r="445" customFormat="false" ht="15.6" hidden="false" customHeight="false" outlineLevel="0" collapsed="false">
      <c r="A445" s="155" t="n">
        <v>35441925</v>
      </c>
      <c r="B445" s="156" t="s">
        <v>282</v>
      </c>
      <c r="C445" s="165" t="s">
        <v>97</v>
      </c>
      <c r="D445" s="157" t="n">
        <v>4</v>
      </c>
      <c r="E445" s="158"/>
      <c r="F445" s="158"/>
      <c r="G445" s="158"/>
      <c r="H445" s="158" t="n">
        <f aca="false">SUM(F445*D445)</f>
        <v>0</v>
      </c>
      <c r="I445" s="158"/>
    </row>
    <row r="446" customFormat="false" ht="15.6" hidden="false" customHeight="false" outlineLevel="0" collapsed="false">
      <c r="A446" s="151" t="n">
        <v>71420042</v>
      </c>
      <c r="B446" s="141" t="s">
        <v>283</v>
      </c>
      <c r="C446" s="148" t="s">
        <v>97</v>
      </c>
      <c r="D446" s="152" t="n">
        <v>4</v>
      </c>
      <c r="E446" s="153"/>
      <c r="F446" s="153"/>
      <c r="G446" s="153" t="n">
        <f aca="false">SUM(E446*D446)</f>
        <v>0</v>
      </c>
      <c r="H446" s="153"/>
      <c r="I446" s="158"/>
    </row>
    <row r="447" customFormat="false" ht="15.6" hidden="false" customHeight="false" outlineLevel="0" collapsed="false">
      <c r="A447" s="155" t="n">
        <v>35441560</v>
      </c>
      <c r="B447" s="156" t="s">
        <v>283</v>
      </c>
      <c r="C447" s="165" t="s">
        <v>97</v>
      </c>
      <c r="D447" s="157" t="n">
        <v>4</v>
      </c>
      <c r="E447" s="158"/>
      <c r="F447" s="158"/>
      <c r="G447" s="158"/>
      <c r="H447" s="158" t="n">
        <f aca="false">SUM(F447*D447)</f>
        <v>0</v>
      </c>
      <c r="I447" s="158"/>
    </row>
    <row r="448" customFormat="false" ht="15.6" hidden="false" customHeight="false" outlineLevel="0" collapsed="false">
      <c r="A448" s="151" t="n">
        <v>741420021</v>
      </c>
      <c r="B448" s="141" t="s">
        <v>284</v>
      </c>
      <c r="C448" s="148" t="s">
        <v>97</v>
      </c>
      <c r="D448" s="152" t="n">
        <v>4</v>
      </c>
      <c r="E448" s="153"/>
      <c r="F448" s="153"/>
      <c r="G448" s="153" t="n">
        <f aca="false">SUM(E448*D448)</f>
        <v>0</v>
      </c>
      <c r="H448" s="153"/>
      <c r="I448" s="158"/>
    </row>
    <row r="449" customFormat="false" ht="15.6" hidden="false" customHeight="false" outlineLevel="0" collapsed="false">
      <c r="A449" s="155" t="n">
        <v>35441836</v>
      </c>
      <c r="B449" s="156" t="s">
        <v>284</v>
      </c>
      <c r="C449" s="165" t="s">
        <v>97</v>
      </c>
      <c r="D449" s="157" t="n">
        <v>4</v>
      </c>
      <c r="E449" s="158"/>
      <c r="F449" s="158"/>
      <c r="G449" s="158"/>
      <c r="H449" s="158" t="n">
        <f aca="false">SUM(F449*D449)</f>
        <v>0</v>
      </c>
      <c r="I449" s="158"/>
    </row>
    <row r="450" s="170" customFormat="true" ht="15.6" hidden="false" customHeight="false" outlineLevel="0" collapsed="false">
      <c r="A450" s="151"/>
      <c r="B450" s="168" t="s">
        <v>285</v>
      </c>
      <c r="C450" s="184" t="s">
        <v>97</v>
      </c>
      <c r="D450" s="167" t="n">
        <v>6</v>
      </c>
      <c r="E450" s="169"/>
      <c r="F450" s="169"/>
      <c r="G450" s="153" t="n">
        <f aca="false">SUM(E450*D450)</f>
        <v>0</v>
      </c>
      <c r="H450" s="153"/>
      <c r="I450" s="169"/>
    </row>
    <row r="451" s="170" customFormat="true" ht="15.6" hidden="false" customHeight="false" outlineLevel="0" collapsed="false">
      <c r="A451" s="151"/>
      <c r="B451" s="168" t="s">
        <v>285</v>
      </c>
      <c r="C451" s="184" t="s">
        <v>97</v>
      </c>
      <c r="D451" s="167" t="n">
        <v>6</v>
      </c>
      <c r="E451" s="169"/>
      <c r="F451" s="158"/>
      <c r="G451" s="153"/>
      <c r="H451" s="153"/>
      <c r="I451" s="169"/>
    </row>
    <row r="452" s="170" customFormat="true" ht="15.6" hidden="false" customHeight="false" outlineLevel="0" collapsed="false">
      <c r="A452" s="151"/>
      <c r="B452" s="168" t="s">
        <v>286</v>
      </c>
      <c r="C452" s="184" t="s">
        <v>97</v>
      </c>
      <c r="D452" s="167" t="n">
        <v>6</v>
      </c>
      <c r="E452" s="169"/>
      <c r="F452" s="169"/>
      <c r="G452" s="153" t="n">
        <f aca="false">SUM(E452*D452)</f>
        <v>0</v>
      </c>
      <c r="H452" s="153"/>
      <c r="I452" s="169"/>
    </row>
    <row r="453" customFormat="false" ht="15.6" hidden="false" customHeight="false" outlineLevel="0" collapsed="false">
      <c r="A453" s="155"/>
      <c r="B453" s="156" t="s">
        <v>286</v>
      </c>
      <c r="C453" s="165" t="s">
        <v>97</v>
      </c>
      <c r="D453" s="157" t="n">
        <v>6</v>
      </c>
      <c r="E453" s="158"/>
      <c r="F453" s="158"/>
      <c r="G453" s="158"/>
      <c r="H453" s="158" t="n">
        <f aca="false">SUM(F453*D453)</f>
        <v>0</v>
      </c>
      <c r="I453" s="158"/>
    </row>
    <row r="454" customFormat="false" ht="15.6" hidden="false" customHeight="false" outlineLevel="0" collapsed="false">
      <c r="A454" s="151" t="n">
        <v>741440031</v>
      </c>
      <c r="B454" s="168" t="s">
        <v>287</v>
      </c>
      <c r="C454" s="184" t="s">
        <v>97</v>
      </c>
      <c r="D454" s="167" t="n">
        <v>4</v>
      </c>
      <c r="E454" s="169"/>
      <c r="F454" s="169"/>
      <c r="G454" s="153" t="n">
        <f aca="false">SUM(E454*D454)</f>
        <v>0</v>
      </c>
      <c r="H454" s="153"/>
      <c r="I454" s="158"/>
    </row>
    <row r="455" customFormat="false" ht="15.6" hidden="false" customHeight="false" outlineLevel="0" collapsed="false">
      <c r="A455" s="155"/>
      <c r="B455" s="156" t="s">
        <v>287</v>
      </c>
      <c r="C455" s="165" t="s">
        <v>97</v>
      </c>
      <c r="D455" s="157" t="n">
        <v>4</v>
      </c>
      <c r="E455" s="158"/>
      <c r="F455" s="158"/>
      <c r="G455" s="158"/>
      <c r="H455" s="158" t="n">
        <f aca="false">SUM(F455*D455)</f>
        <v>0</v>
      </c>
      <c r="I455" s="158"/>
    </row>
    <row r="456" customFormat="false" ht="15.6" hidden="false" customHeight="false" outlineLevel="0" collapsed="false">
      <c r="A456" s="155"/>
      <c r="B456" s="156"/>
      <c r="C456" s="165"/>
      <c r="D456" s="157"/>
      <c r="E456" s="158"/>
      <c r="F456" s="158"/>
      <c r="G456" s="158"/>
      <c r="H456" s="158"/>
      <c r="I456" s="158"/>
    </row>
    <row r="457" customFormat="false" ht="15.6" hidden="false" customHeight="false" outlineLevel="0" collapsed="false">
      <c r="A457" s="151" t="n">
        <v>210280211</v>
      </c>
      <c r="B457" s="168" t="s">
        <v>288</v>
      </c>
      <c r="C457" s="184" t="s">
        <v>97</v>
      </c>
      <c r="D457" s="167" t="n">
        <v>4</v>
      </c>
      <c r="E457" s="169"/>
      <c r="F457" s="158"/>
      <c r="G457" s="153" t="n">
        <f aca="false">SUM(E457*D457)</f>
        <v>0</v>
      </c>
      <c r="H457" s="158"/>
      <c r="I457" s="158"/>
    </row>
    <row r="458" customFormat="false" ht="16.2" hidden="false" customHeight="false" outlineLevel="0" collapsed="false">
      <c r="A458" s="150"/>
      <c r="B458" s="141"/>
      <c r="C458" s="148"/>
      <c r="D458" s="152"/>
      <c r="E458" s="153"/>
      <c r="F458" s="153"/>
      <c r="G458" s="153"/>
      <c r="H458" s="153"/>
      <c r="I458" s="153"/>
    </row>
    <row r="459" customFormat="false" ht="16.2" hidden="false" customHeight="false" outlineLevel="0" collapsed="false">
      <c r="A459" s="160"/>
      <c r="B459" s="174" t="s">
        <v>118</v>
      </c>
      <c r="C459" s="175"/>
      <c r="D459" s="176"/>
      <c r="E459" s="162"/>
      <c r="F459" s="162"/>
      <c r="G459" s="164" t="n">
        <f aca="false">SUM(G421:G458)</f>
        <v>0</v>
      </c>
      <c r="H459" s="164" t="n">
        <f aca="false">SUM(H421:H458)</f>
        <v>0</v>
      </c>
      <c r="I459" s="164" t="n">
        <f aca="false">SUM(G459:H459)</f>
        <v>0</v>
      </c>
    </row>
  </sheetData>
  <mergeCells count="2">
    <mergeCell ref="B1:J1"/>
    <mergeCell ref="E5:I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Jiří Starý</cp:lastModifiedBy>
  <cp:lastPrinted>2015-03-07T14:41:08Z</cp:lastPrinted>
  <dcterms:modified xsi:type="dcterms:W3CDTF">2021-12-02T13:53:23Z</dcterms:modified>
  <cp:revision>0</cp:revision>
  <dc:subject/>
  <dc:title/>
</cp:coreProperties>
</file>